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96104"/>
        <c:axId val="53091791"/>
      </c:scatterChart>
      <c:valAx>
        <c:axId val="30396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91"/>
        <c:crossBetween val="midCat"/>
      </c:valAx>
      <c:valAx>
        <c:axId val="53091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91245"/>
        <c:axId val="92089435"/>
      </c:scatterChart>
      <c:valAx>
        <c:axId val="983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435"/>
        <c:crossesAt val="0"/>
        <c:crossBetween val="midCat"/>
      </c:valAx>
      <c:valAx>
        <c:axId val="920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