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31264"/>
        <c:axId val="7631873"/>
      </c:barChart>
      <c:catAx>
        <c:axId val="51531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873"/>
        <c:auto val="1"/>
        <c:lblAlgn val="ctr"/>
        <c:lblOffset val="100"/>
        <c:noMultiLvlLbl val="0"/>
      </c:catAx>
      <c:valAx>
        <c:axId val="7631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1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82300"/>
        <c:axId val="51571483"/>
      </c:scatterChart>
      <c:valAx>
        <c:axId val="693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83"/>
        <c:crossesAt val="0"/>
        <c:crossBetween val="midCat"/>
      </c:valAx>
      <c:valAx>
        <c:axId val="515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