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656755"/>
        <c:axId val="61940041"/>
      </c:scatterChart>
      <c:valAx>
        <c:axId val="7765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041"/>
        <c:crossesAt val="0"/>
        <c:crossBetween val="midCat"/>
      </c:valAx>
      <c:valAx>
        <c:axId val="619400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7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383794"/>
        <c:axId val="26955590"/>
      </c:scatterChart>
      <c:valAx>
        <c:axId val="5238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590"/>
        <c:crossesAt val="0"/>
        <c:crossBetween val="midCat"/>
      </c:valAx>
      <c:valAx>
        <c:axId val="269555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463263"/>
        <c:axId val="49570313"/>
      </c:scatterChart>
      <c:valAx>
        <c:axId val="624632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313"/>
        <c:crossesAt val="0"/>
        <c:crossBetween val="midCat"/>
        <c:majorUnit val="10"/>
      </c:valAx>
      <c:valAx>
        <c:axId val="495703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155201"/>
        <c:axId val="52981066"/>
      </c:scatterChart>
      <c:valAx>
        <c:axId val="731552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066"/>
        <c:crossesAt val="0"/>
        <c:crossBetween val="midCat"/>
      </c:valAx>
      <c:valAx>
        <c:axId val="529810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79884"/>
        <c:axId val="55072703"/>
      </c:scatterChart>
      <c:valAx>
        <c:axId val="46798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703"/>
        <c:crossesAt val="0"/>
        <c:crossBetween val="midCat"/>
      </c:valAx>
      <c:valAx>
        <c:axId val="550727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