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93175"/>
        <c:axId val="24714057"/>
      </c:scatterChart>
      <c:valAx>
        <c:axId val="40493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057"/>
        <c:crossBetween val="midCat"/>
      </c:valAx>
      <c:valAx>
        <c:axId val="24714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3136"/>
        <c:axId val="49074875"/>
      </c:scatterChart>
      <c:valAx>
        <c:axId val="205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75"/>
        <c:crossesAt val="0"/>
        <c:crossBetween val="midCat"/>
      </c:valAx>
      <c:valAx>
        <c:axId val="490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