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96766"/>
        <c:axId val="92324732"/>
      </c:scatterChart>
      <c:valAx>
        <c:axId val="67596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732"/>
        <c:crossBetween val="midCat"/>
      </c:valAx>
      <c:valAx>
        <c:axId val="92324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89016"/>
        <c:axId val="75306167"/>
      </c:scatterChart>
      <c:valAx>
        <c:axId val="2228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167"/>
        <c:crossesAt val="0"/>
        <c:crossBetween val="midCat"/>
      </c:valAx>
      <c:valAx>
        <c:axId val="753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