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33125"/>
        <c:axId val="49858357"/>
      </c:scatterChart>
      <c:valAx>
        <c:axId val="71833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57"/>
        <c:crossBetween val="midCat"/>
      </c:valAx>
      <c:valAx>
        <c:axId val="49858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22271"/>
        <c:axId val="43358268"/>
      </c:scatterChart>
      <c:valAx>
        <c:axId val="818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268"/>
        <c:crossesAt val="0"/>
        <c:crossBetween val="midCat"/>
      </c:valAx>
      <c:valAx>
        <c:axId val="433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