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275619"/>
        <c:axId val="64916048"/>
      </c:scatterChart>
      <c:valAx>
        <c:axId val="5727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48"/>
        <c:crossesAt val="0"/>
        <c:crossBetween val="midCat"/>
      </c:valAx>
      <c:valAx>
        <c:axId val="64916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29474"/>
        <c:axId val="77674755"/>
      </c:scatterChart>
      <c:valAx>
        <c:axId val="5502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55"/>
        <c:crossesAt val="0"/>
        <c:crossBetween val="midCat"/>
      </c:valAx>
      <c:valAx>
        <c:axId val="77674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818500"/>
        <c:axId val="51042569"/>
      </c:scatterChart>
      <c:valAx>
        <c:axId val="44818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69"/>
        <c:crossesAt val="0"/>
        <c:crossBetween val="midCat"/>
        <c:majorUnit val="10"/>
      </c:valAx>
      <c:valAx>
        <c:axId val="51042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45752"/>
        <c:axId val="49241764"/>
      </c:scatterChart>
      <c:valAx>
        <c:axId val="465457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764"/>
        <c:crossesAt val="0"/>
        <c:crossBetween val="midCat"/>
      </c:valAx>
      <c:valAx>
        <c:axId val="49241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60325"/>
        <c:axId val="44192503"/>
      </c:scatterChart>
      <c:valAx>
        <c:axId val="85060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503"/>
        <c:crossesAt val="0"/>
        <c:crossBetween val="midCat"/>
      </c:valAx>
      <c:valAx>
        <c:axId val="44192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