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405519"/>
        <c:axId val="13856712"/>
      </c:barChart>
      <c:catAx>
        <c:axId val="19405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56712"/>
        <c:auto val="1"/>
        <c:lblAlgn val="ctr"/>
        <c:lblOffset val="100"/>
        <c:noMultiLvlLbl val="0"/>
      </c:catAx>
      <c:valAx>
        <c:axId val="13856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055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75312"/>
        <c:axId val="92132882"/>
      </c:scatterChart>
      <c:valAx>
        <c:axId val="4707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882"/>
        <c:crossesAt val="0"/>
        <c:crossBetween val="midCat"/>
      </c:valAx>
      <c:valAx>
        <c:axId val="9213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