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34201"/>
        <c:axId val="82497375"/>
      </c:scatterChart>
      <c:valAx>
        <c:axId val="20134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75"/>
        <c:crossBetween val="midCat"/>
      </c:valAx>
      <c:valAx>
        <c:axId val="82497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22211"/>
        <c:axId val="30671410"/>
      </c:scatterChart>
      <c:valAx>
        <c:axId val="302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10"/>
        <c:crossesAt val="0"/>
        <c:crossBetween val="midCat"/>
      </c:valAx>
      <c:valAx>
        <c:axId val="306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