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026985"/>
        <c:axId val="78104086"/>
      </c:barChart>
      <c:catAx>
        <c:axId val="79026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086"/>
        <c:crossesAt val="0"/>
        <c:auto val="1"/>
        <c:lblAlgn val="ctr"/>
        <c:lblOffset val="100"/>
        <c:noMultiLvlLbl val="0"/>
      </c:catAx>
      <c:valAx>
        <c:axId val="781040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698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805400"/>
        <c:axId val="37083647"/>
      </c:barChart>
      <c:catAx>
        <c:axId val="46805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3647"/>
        <c:crossesAt val="0"/>
        <c:auto val="1"/>
        <c:lblAlgn val="ctr"/>
        <c:lblOffset val="100"/>
        <c:noMultiLvlLbl val="0"/>
      </c:catAx>
      <c:valAx>
        <c:axId val="370836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8421862"/>
        <c:axId val="29208209"/>
      </c:barChart>
      <c:catAx>
        <c:axId val="4842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209"/>
        <c:crossesAt val="0"/>
        <c:auto val="1"/>
        <c:lblAlgn val="ctr"/>
        <c:lblOffset val="100"/>
        <c:noMultiLvlLbl val="0"/>
      </c:catAx>
      <c:valAx>
        <c:axId val="29208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1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058335"/>
        <c:axId val="63686796"/>
      </c:barChart>
      <c:catAx>
        <c:axId val="36058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796"/>
        <c:crossesAt val="0"/>
        <c:auto val="1"/>
        <c:lblAlgn val="ctr"/>
        <c:lblOffset val="100"/>
        <c:noMultiLvlLbl val="0"/>
      </c:catAx>
      <c:valAx>
        <c:axId val="63686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8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208621"/>
        <c:axId val="34199773"/>
      </c:barChart>
      <c:catAx>
        <c:axId val="4620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773"/>
        <c:crossesAt val="0"/>
        <c:auto val="1"/>
        <c:lblAlgn val="ctr"/>
        <c:lblOffset val="100"/>
        <c:noMultiLvlLbl val="0"/>
      </c:catAx>
      <c:valAx>
        <c:axId val="341997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6628614"/>
        <c:axId val="50040066"/>
      </c:barChart>
      <c:catAx>
        <c:axId val="36628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0066"/>
        <c:crossesAt val="0"/>
        <c:auto val="1"/>
        <c:lblAlgn val="ctr"/>
        <c:lblOffset val="100"/>
        <c:noMultiLvlLbl val="0"/>
      </c:catAx>
      <c:valAx>
        <c:axId val="500400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745758"/>
        <c:axId val="90864891"/>
      </c:barChart>
      <c:catAx>
        <c:axId val="48745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891"/>
        <c:crossesAt val="0"/>
        <c:auto val="1"/>
        <c:lblAlgn val="ctr"/>
        <c:lblOffset val="100"/>
        <c:noMultiLvlLbl val="0"/>
      </c:catAx>
      <c:valAx>
        <c:axId val="908648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1505671"/>
        <c:axId val="46669449"/>
      </c:barChart>
      <c:catAx>
        <c:axId val="41505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449"/>
        <c:crossesAt val="0"/>
        <c:auto val="1"/>
        <c:lblAlgn val="ctr"/>
        <c:lblOffset val="100"/>
        <c:noMultiLvlLbl val="0"/>
      </c:catAx>
      <c:valAx>
        <c:axId val="46669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