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3089348"/>
        <c:axId val="95692182"/>
      </c:scatterChart>
      <c:valAx>
        <c:axId val="130893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2182"/>
        <c:crossesAt val="0"/>
        <c:crossBetween val="midCat"/>
        <c:majorUnit val="1"/>
      </c:valAx>
      <c:valAx>
        <c:axId val="9569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3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