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9970"/>
        <c:axId val="62099394"/>
      </c:scatterChart>
      <c:valAx>
        <c:axId val="762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94"/>
        <c:crossesAt val="0"/>
        <c:crossBetween val="midCat"/>
      </c:valAx>
      <c:valAx>
        <c:axId val="6209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04852"/>
        <c:axId val="22666736"/>
      </c:scatterChart>
      <c:valAx>
        <c:axId val="52904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736"/>
        <c:crossesAt val="0"/>
        <c:crossBetween val="midCat"/>
      </c:valAx>
      <c:valAx>
        <c:axId val="2266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