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02327"/>
        <c:axId val="97177562"/>
      </c:scatterChart>
      <c:valAx>
        <c:axId val="40602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562"/>
        <c:crossesAt val="0"/>
        <c:crossBetween val="midCat"/>
      </c:valAx>
      <c:valAx>
        <c:axId val="97177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55253"/>
        <c:axId val="20244897"/>
      </c:scatterChart>
      <c:valAx>
        <c:axId val="54955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897"/>
        <c:crossesAt val="0"/>
        <c:crossBetween val="midCat"/>
      </c:valAx>
      <c:valAx>
        <c:axId val="20244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