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02965"/>
        <c:axId val="64078754"/>
      </c:scatterChart>
      <c:valAx>
        <c:axId val="51702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754"/>
        <c:crossesAt val="0"/>
        <c:crossBetween val="midCat"/>
      </c:valAx>
      <c:valAx>
        <c:axId val="64078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7439"/>
        <c:axId val="57452830"/>
      </c:scatterChart>
      <c:valAx>
        <c:axId val="2307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830"/>
        <c:crossesAt val="0"/>
        <c:crossBetween val="midCat"/>
      </c:valAx>
      <c:valAx>
        <c:axId val="5745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