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23174"/>
        <c:axId val="97295660"/>
      </c:scatterChart>
      <c:valAx>
        <c:axId val="9922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60"/>
        <c:crossesAt val="0"/>
        <c:crossBetween val="midCat"/>
      </c:valAx>
      <c:valAx>
        <c:axId val="9729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43980"/>
        <c:axId val="60789562"/>
      </c:scatterChart>
      <c:valAx>
        <c:axId val="5574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562"/>
        <c:crossesAt val="0"/>
        <c:crossBetween val="midCat"/>
      </c:valAx>
      <c:valAx>
        <c:axId val="6078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