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93908"/>
        <c:axId val="93567124"/>
      </c:scatterChart>
      <c:valAx>
        <c:axId val="77193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124"/>
        <c:crossesAt val="0"/>
        <c:crossBetween val="midCat"/>
      </c:valAx>
      <c:valAx>
        <c:axId val="9356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45976"/>
        <c:axId val="73104171"/>
      </c:scatterChart>
      <c:valAx>
        <c:axId val="4904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171"/>
        <c:crossesAt val="0"/>
        <c:crossBetween val="midCat"/>
      </c:valAx>
      <c:valAx>
        <c:axId val="7310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