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57206"/>
        <c:axId val="86307646"/>
      </c:scatterChart>
      <c:valAx>
        <c:axId val="72657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646"/>
        <c:crossesAt val="0"/>
        <c:crossBetween val="midCat"/>
      </c:valAx>
      <c:valAx>
        <c:axId val="8630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60920"/>
        <c:axId val="48067437"/>
      </c:scatterChart>
      <c:valAx>
        <c:axId val="34860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437"/>
        <c:crossesAt val="0"/>
        <c:crossBetween val="midCat"/>
      </c:valAx>
      <c:valAx>
        <c:axId val="48067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