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09833"/>
        <c:axId val="92164125"/>
      </c:scatterChart>
      <c:valAx>
        <c:axId val="33509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125"/>
        <c:crossesAt val="0"/>
        <c:crossBetween val="midCat"/>
      </c:valAx>
      <c:valAx>
        <c:axId val="92164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60304"/>
        <c:axId val="70424082"/>
      </c:scatterChart>
      <c:valAx>
        <c:axId val="86660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4082"/>
        <c:crossesAt val="0"/>
        <c:crossBetween val="midCat"/>
      </c:valAx>
      <c:valAx>
        <c:axId val="70424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0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74082"/>
        <c:axId val="94550261"/>
      </c:scatterChart>
      <c:valAx>
        <c:axId val="74974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261"/>
        <c:crossesAt val="0"/>
        <c:crossBetween val="midCat"/>
      </c:valAx>
      <c:valAx>
        <c:axId val="94550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82"/>
        <c:axId val="45977390"/>
      </c:scatterChart>
      <c:valAx>
        <c:axId val="37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7390"/>
        <c:crossesAt val="0"/>
        <c:crossBetween val="midCat"/>
      </c:valAx>
      <c:valAx>
        <c:axId val="45977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