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55505"/>
        <c:axId val="59054027"/>
      </c:barChart>
      <c:catAx>
        <c:axId val="7805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027"/>
        <c:auto val="1"/>
        <c:lblAlgn val="ctr"/>
        <c:lblOffset val="100"/>
        <c:noMultiLvlLbl val="0"/>
      </c:catAx>
      <c:valAx>
        <c:axId val="590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08088"/>
        <c:axId val="28503332"/>
      </c:barChart>
      <c:catAx>
        <c:axId val="6440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332"/>
        <c:auto val="1"/>
        <c:lblAlgn val="ctr"/>
        <c:lblOffset val="100"/>
        <c:noMultiLvlLbl val="0"/>
      </c:catAx>
      <c:valAx>
        <c:axId val="2850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00562"/>
        <c:axId val="27027215"/>
      </c:barChart>
      <c:catAx>
        <c:axId val="5830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215"/>
        <c:auto val="1"/>
        <c:lblAlgn val="ctr"/>
        <c:lblOffset val="100"/>
        <c:noMultiLvlLbl val="0"/>
      </c:catAx>
      <c:valAx>
        <c:axId val="270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4287"/>
        <c:axId val="20944476"/>
      </c:barChart>
      <c:catAx>
        <c:axId val="214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476"/>
        <c:auto val="1"/>
        <c:lblAlgn val="ctr"/>
        <c:lblOffset val="100"/>
        <c:noMultiLvlLbl val="0"/>
      </c:catAx>
      <c:valAx>
        <c:axId val="209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12217"/>
        <c:axId val="29846110"/>
      </c:barChart>
      <c:catAx>
        <c:axId val="1951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110"/>
        <c:auto val="1"/>
        <c:lblAlgn val="ctr"/>
        <c:lblOffset val="100"/>
        <c:noMultiLvlLbl val="0"/>
      </c:catAx>
      <c:valAx>
        <c:axId val="298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90835"/>
        <c:axId val="70349895"/>
      </c:barChart>
      <c:catAx>
        <c:axId val="6209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895"/>
        <c:auto val="1"/>
        <c:lblAlgn val="ctr"/>
        <c:lblOffset val="100"/>
        <c:noMultiLvlLbl val="0"/>
      </c:catAx>
      <c:valAx>
        <c:axId val="7034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39226"/>
        <c:axId val="90047047"/>
      </c:barChart>
      <c:catAx>
        <c:axId val="6493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047"/>
        <c:auto val="1"/>
        <c:lblAlgn val="ctr"/>
        <c:lblOffset val="100"/>
        <c:noMultiLvlLbl val="0"/>
      </c:catAx>
      <c:valAx>
        <c:axId val="9004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34582"/>
        <c:axId val="63204161"/>
      </c:barChart>
      <c:catAx>
        <c:axId val="5523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161"/>
        <c:auto val="1"/>
        <c:lblAlgn val="ctr"/>
        <c:lblOffset val="100"/>
        <c:noMultiLvlLbl val="0"/>
      </c:catAx>
      <c:valAx>
        <c:axId val="632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49762"/>
        <c:axId val="98318422"/>
      </c:barChart>
      <c:catAx>
        <c:axId val="7454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422"/>
        <c:auto val="1"/>
        <c:lblAlgn val="ctr"/>
        <c:lblOffset val="100"/>
        <c:noMultiLvlLbl val="0"/>
      </c:catAx>
      <c:valAx>
        <c:axId val="983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81288"/>
        <c:axId val="79362086"/>
      </c:barChart>
      <c:catAx>
        <c:axId val="804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086"/>
        <c:auto val="1"/>
        <c:lblAlgn val="ctr"/>
        <c:lblOffset val="100"/>
        <c:noMultiLvlLbl val="0"/>
      </c:catAx>
      <c:valAx>
        <c:axId val="7936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39299"/>
        <c:axId val="73799248"/>
      </c:barChart>
      <c:catAx>
        <c:axId val="6703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248"/>
        <c:auto val="1"/>
        <c:lblAlgn val="ctr"/>
        <c:lblOffset val="100"/>
        <c:noMultiLvlLbl val="0"/>
      </c:catAx>
      <c:valAx>
        <c:axId val="737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1882"/>
        <c:axId val="20104852"/>
      </c:barChart>
      <c:catAx>
        <c:axId val="8596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852"/>
        <c:auto val="1"/>
        <c:lblAlgn val="ctr"/>
        <c:lblOffset val="100"/>
        <c:noMultiLvlLbl val="0"/>
      </c:catAx>
      <c:valAx>
        <c:axId val="2010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91599"/>
        <c:axId val="72960141"/>
      </c:barChart>
      <c:catAx>
        <c:axId val="4019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141"/>
        <c:auto val="1"/>
        <c:lblAlgn val="ctr"/>
        <c:lblOffset val="100"/>
        <c:noMultiLvlLbl val="0"/>
      </c:catAx>
      <c:valAx>
        <c:axId val="729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40530"/>
        <c:axId val="1852043"/>
      </c:barChart>
      <c:catAx>
        <c:axId val="2784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43"/>
        <c:auto val="1"/>
        <c:lblAlgn val="ctr"/>
        <c:lblOffset val="100"/>
        <c:noMultiLvlLbl val="0"/>
      </c:catAx>
      <c:valAx>
        <c:axId val="18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86566"/>
        <c:axId val="48690511"/>
      </c:barChart>
      <c:catAx>
        <c:axId val="3128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511"/>
        <c:auto val="1"/>
        <c:lblAlgn val="ctr"/>
        <c:lblOffset val="100"/>
        <c:noMultiLvlLbl val="0"/>
      </c:catAx>
      <c:valAx>
        <c:axId val="4869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11029"/>
        <c:axId val="32569494"/>
      </c:barChart>
      <c:catAx>
        <c:axId val="7851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494"/>
        <c:auto val="1"/>
        <c:lblAlgn val="ctr"/>
        <c:lblOffset val="100"/>
        <c:noMultiLvlLbl val="0"/>
      </c:catAx>
      <c:valAx>
        <c:axId val="3256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97757"/>
        <c:axId val="88429918"/>
      </c:barChart>
      <c:catAx>
        <c:axId val="5719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918"/>
        <c:auto val="1"/>
        <c:lblAlgn val="ctr"/>
        <c:lblOffset val="100"/>
        <c:noMultiLvlLbl val="0"/>
      </c:catAx>
      <c:valAx>
        <c:axId val="884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03336"/>
        <c:axId val="87813263"/>
      </c:barChart>
      <c:catAx>
        <c:axId val="2820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263"/>
        <c:auto val="1"/>
        <c:lblAlgn val="ctr"/>
        <c:lblOffset val="100"/>
        <c:noMultiLvlLbl val="0"/>
      </c:catAx>
      <c:valAx>
        <c:axId val="878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