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600914"/>
        <c:axId val="87084199"/>
      </c:scatterChart>
      <c:valAx>
        <c:axId val="4360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199"/>
        <c:crossesAt val="0"/>
        <c:crossBetween val="midCat"/>
      </c:valAx>
      <c:valAx>
        <c:axId val="8708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298782"/>
        <c:axId val="44814572"/>
      </c:barChart>
      <c:catAx>
        <c:axId val="2029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572"/>
        <c:crossesAt val="0"/>
        <c:auto val="1"/>
        <c:lblAlgn val="ctr"/>
        <c:lblOffset val="100"/>
        <c:noMultiLvlLbl val="0"/>
      </c:catAx>
      <c:valAx>
        <c:axId val="448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715889"/>
        <c:axId val="7275429"/>
      </c:barChart>
      <c:catAx>
        <c:axId val="1671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29"/>
        <c:crossesAt val="0"/>
        <c:auto val="1"/>
        <c:lblAlgn val="ctr"/>
        <c:lblOffset val="100"/>
        <c:noMultiLvlLbl val="0"/>
      </c:catAx>
      <c:valAx>
        <c:axId val="727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736875"/>
        <c:axId val="92000082"/>
      </c:barChart>
      <c:catAx>
        <c:axId val="3473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082"/>
        <c:crossesAt val="0"/>
        <c:auto val="1"/>
        <c:lblAlgn val="ctr"/>
        <c:lblOffset val="100"/>
        <c:noMultiLvlLbl val="0"/>
      </c:catAx>
      <c:valAx>
        <c:axId val="9200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772547"/>
        <c:axId val="98641005"/>
      </c:areaChart>
      <c:catAx>
        <c:axId val="1177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005"/>
        <c:crossesAt val="0"/>
        <c:auto val="1"/>
        <c:lblAlgn val="ctr"/>
        <c:lblOffset val="100"/>
        <c:noMultiLvlLbl val="0"/>
      </c:catAx>
      <c:valAx>
        <c:axId val="9864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501473"/>
        <c:axId val="82193264"/>
      </c:areaChart>
      <c:catAx>
        <c:axId val="4850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264"/>
        <c:crossesAt val="0"/>
        <c:auto val="1"/>
        <c:lblAlgn val="ctr"/>
        <c:lblOffset val="100"/>
        <c:noMultiLvlLbl val="0"/>
      </c:catAx>
      <c:valAx>
        <c:axId val="8219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536028"/>
        <c:axId val="72538116"/>
      </c:areaChart>
      <c:catAx>
        <c:axId val="4253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116"/>
        <c:crossesAt val="0"/>
        <c:auto val="1"/>
        <c:lblAlgn val="ctr"/>
        <c:lblOffset val="100"/>
        <c:noMultiLvlLbl val="0"/>
      </c:catAx>
      <c:valAx>
        <c:axId val="7253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1644"/>
        <c:axId val="28105344"/>
      </c:lineChart>
      <c:catAx>
        <c:axId val="1896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344"/>
        <c:crossesAt val="0"/>
        <c:auto val="1"/>
        <c:lblAlgn val="ctr"/>
        <c:lblOffset val="100"/>
        <c:noMultiLvlLbl val="0"/>
      </c:catAx>
      <c:valAx>
        <c:axId val="2810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38861"/>
        <c:axId val="92850749"/>
      </c:lineChart>
      <c:catAx>
        <c:axId val="4903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749"/>
        <c:crossesAt val="0"/>
        <c:auto val="1"/>
        <c:lblAlgn val="ctr"/>
        <c:lblOffset val="100"/>
        <c:noMultiLvlLbl val="0"/>
      </c:catAx>
      <c:valAx>
        <c:axId val="9285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46780"/>
        <c:axId val="12850145"/>
      </c:lineChart>
      <c:catAx>
        <c:axId val="1944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145"/>
        <c:crossesAt val="0"/>
        <c:auto val="1"/>
        <c:lblAlgn val="ctr"/>
        <c:lblOffset val="100"/>
        <c:noMultiLvlLbl val="0"/>
      </c:catAx>
      <c:valAx>
        <c:axId val="1285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088007"/>
        <c:axId val="83199409"/>
      </c:scatterChart>
      <c:valAx>
        <c:axId val="920880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409"/>
        <c:crossesAt val="0"/>
        <c:crossBetween val="midCat"/>
      </c:valAx>
      <c:valAx>
        <c:axId val="831994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479537"/>
        <c:axId val="71234713"/>
      </c:radarChart>
      <c:catAx>
        <c:axId val="82479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713"/>
        <c:crossesAt val="0"/>
        <c:auto val="1"/>
        <c:lblAlgn val="ctr"/>
        <c:lblOffset val="100"/>
        <c:noMultiLvlLbl val="0"/>
      </c:catAx>
      <c:valAx>
        <c:axId val="71234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003754"/>
        <c:axId val="76817026"/>
      </c:radarChart>
      <c:catAx>
        <c:axId val="29003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026"/>
        <c:crossesAt val="0"/>
        <c:auto val="1"/>
        <c:lblAlgn val="ctr"/>
        <c:lblOffset val="100"/>
        <c:noMultiLvlLbl val="0"/>
      </c:catAx>
      <c:valAx>
        <c:axId val="76817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186903"/>
        <c:axId val="67161481"/>
      </c:radarChart>
      <c:catAx>
        <c:axId val="60186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481"/>
        <c:crossesAt val="0"/>
        <c:auto val="1"/>
        <c:lblAlgn val="ctr"/>
        <c:lblOffset val="100"/>
        <c:noMultiLvlLbl val="0"/>
      </c:catAx>
      <c:valAx>
        <c:axId val="67161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18463"/>
        <c:axId val="64565770"/>
      </c:lineChart>
      <c:catAx>
        <c:axId val="7971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770"/>
        <c:crossesAt val="0"/>
        <c:auto val="1"/>
        <c:lblAlgn val="ctr"/>
        <c:lblOffset val="100"/>
        <c:noMultiLvlLbl val="0"/>
      </c:catAx>
      <c:valAx>
        <c:axId val="64565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028263"/>
        <c:axId val="99773385"/>
      </c:bubbleChart>
      <c:valAx>
        <c:axId val="5902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385"/>
        <c:crossesAt val="0"/>
        <c:crossBetween val="midCat"/>
      </c:valAx>
      <c:valAx>
        <c:axId val="9977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23823"/>
        <c:axId val="30280875"/>
      </c:lineChart>
      <c:catAx>
        <c:axId val="7132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875"/>
        <c:crossesAt val="0"/>
        <c:auto val="1"/>
        <c:lblAlgn val="ctr"/>
        <c:lblOffset val="100"/>
        <c:noMultiLvlLbl val="0"/>
      </c:catAx>
      <c:valAx>
        <c:axId val="30280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1960"/>
        <c:axId val="97759897"/>
      </c:lineChart>
      <c:catAx>
        <c:axId val="753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897"/>
        <c:crossesAt val="0"/>
        <c:auto val="1"/>
        <c:lblAlgn val="ctr"/>
        <c:lblOffset val="100"/>
        <c:noMultiLvlLbl val="0"/>
      </c:catAx>
      <c:valAx>
        <c:axId val="97759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5535"/>
        <c:axId val="50795923"/>
      </c:lineChart>
      <c:catAx>
        <c:axId val="4408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923"/>
        <c:crossesAt val="0"/>
        <c:auto val="1"/>
        <c:lblAlgn val="ctr"/>
        <c:lblOffset val="100"/>
        <c:noMultiLvlLbl val="0"/>
      </c:catAx>
      <c:valAx>
        <c:axId val="507959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5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51622"/>
        <c:axId val="41800892"/>
      </c:lineChart>
      <c:catAx>
        <c:axId val="8615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892"/>
        <c:crossesAt val="0"/>
        <c:auto val="1"/>
        <c:lblAlgn val="ctr"/>
        <c:lblOffset val="100"/>
        <c:noMultiLvlLbl val="0"/>
      </c:catAx>
      <c:valAx>
        <c:axId val="41800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4035"/>
        <c:axId val="56658397"/>
      </c:lineChart>
      <c:catAx>
        <c:axId val="7232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397"/>
        <c:crossesAt val="0"/>
        <c:auto val="1"/>
        <c:lblAlgn val="ctr"/>
        <c:lblOffset val="100"/>
        <c:noMultiLvlLbl val="0"/>
      </c:catAx>
      <c:valAx>
        <c:axId val="56658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03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6409"/>
        <c:axId val="85456987"/>
      </c:lineChart>
      <c:catAx>
        <c:axId val="8943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987"/>
        <c:crossesAt val="0"/>
        <c:auto val="1"/>
        <c:lblAlgn val="ctr"/>
        <c:lblOffset val="100"/>
        <c:noMultiLvlLbl val="0"/>
      </c:catAx>
      <c:valAx>
        <c:axId val="85456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94240"/>
        <c:axId val="16485436"/>
      </c:lineChart>
      <c:catAx>
        <c:axId val="3249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436"/>
        <c:crossesAt val="0"/>
        <c:auto val="1"/>
        <c:lblAlgn val="ctr"/>
        <c:lblOffset val="100"/>
        <c:noMultiLvlLbl val="0"/>
      </c:catAx>
      <c:valAx>
        <c:axId val="16485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2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4532"/>
        <c:axId val="19459661"/>
      </c:lineChart>
      <c:catAx>
        <c:axId val="3692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661"/>
        <c:crossesAt val="0"/>
        <c:auto val="1"/>
        <c:lblAlgn val="ctr"/>
        <c:lblOffset val="100"/>
        <c:noMultiLvlLbl val="0"/>
      </c:catAx>
      <c:valAx>
        <c:axId val="19459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5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096306"/>
        <c:axId val="85395305"/>
      </c:barChart>
      <c:catAx>
        <c:axId val="9109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305"/>
        <c:auto val="1"/>
        <c:lblAlgn val="ctr"/>
        <c:lblOffset val="100"/>
        <c:noMultiLvlLbl val="0"/>
      </c:catAx>
      <c:valAx>
        <c:axId val="85395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430757"/>
        <c:axId val="23328388"/>
      </c:bubbleChart>
      <c:valAx>
        <c:axId val="4743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388"/>
        <c:crossesAt val="0"/>
        <c:crossBetween val="midCat"/>
      </c:valAx>
      <c:valAx>
        <c:axId val="2332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830827"/>
        <c:axId val="27848431"/>
      </c:areaChart>
      <c:catAx>
        <c:axId val="5783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431"/>
        <c:auto val="1"/>
        <c:lblAlgn val="ctr"/>
        <c:lblOffset val="100"/>
        <c:noMultiLvlLbl val="0"/>
      </c:catAx>
      <c:valAx>
        <c:axId val="27848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37757"/>
        <c:axId val="43591699"/>
      </c:radarChart>
      <c:catAx>
        <c:axId val="91377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91699"/>
        <c:auto val="1"/>
        <c:lblAlgn val="ctr"/>
        <c:lblOffset val="100"/>
        <c:noMultiLvlLbl val="0"/>
      </c:catAx>
      <c:valAx>
        <c:axId val="43591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31570"/>
        <c:axId val="74829532"/>
      </c:lineChart>
      <c:catAx>
        <c:axId val="1253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532"/>
        <c:auto val="1"/>
        <c:lblAlgn val="ctr"/>
        <c:lblOffset val="100"/>
        <c:noMultiLvlLbl val="0"/>
      </c:catAx>
      <c:valAx>
        <c:axId val="74829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618730"/>
        <c:axId val="95054401"/>
      </c:bubbleChart>
      <c:valAx>
        <c:axId val="2761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401"/>
        <c:crossesAt val="0"/>
        <c:crossBetween val="midCat"/>
      </c:valAx>
      <c:valAx>
        <c:axId val="9505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229625"/>
        <c:axId val="48479742"/>
      </c:scatterChart>
      <c:valAx>
        <c:axId val="8722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742"/>
        <c:crossesAt val="0"/>
        <c:crossBetween val="midCat"/>
      </c:valAx>
      <c:valAx>
        <c:axId val="48479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55754"/>
        <c:axId val="87522944"/>
      </c:lineChart>
      <c:catAx>
        <c:axId val="8555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944"/>
        <c:crossesAt val="0"/>
        <c:auto val="1"/>
        <c:lblAlgn val="ctr"/>
        <c:lblOffset val="100"/>
        <c:noMultiLvlLbl val="0"/>
      </c:catAx>
      <c:valAx>
        <c:axId val="87522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029315"/>
        <c:axId val="38077440"/>
      </c:barChart>
      <c:catAx>
        <c:axId val="3802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440"/>
        <c:crossesAt val="0"/>
        <c:auto val="1"/>
        <c:lblAlgn val="ctr"/>
        <c:lblOffset val="100"/>
        <c:noMultiLvlLbl val="0"/>
      </c:catAx>
      <c:valAx>
        <c:axId val="38077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234216"/>
        <c:axId val="7077816"/>
      </c:areaChart>
      <c:catAx>
        <c:axId val="6923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16"/>
        <c:crossesAt val="0"/>
        <c:auto val="1"/>
        <c:lblAlgn val="ctr"/>
        <c:lblOffset val="100"/>
        <c:noMultiLvlLbl val="0"/>
      </c:catAx>
      <c:valAx>
        <c:axId val="7077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954301"/>
        <c:axId val="62624294"/>
      </c:barChart>
      <c:catAx>
        <c:axId val="7195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294"/>
        <c:crossesAt val="0"/>
        <c:auto val="1"/>
        <c:lblAlgn val="ctr"/>
        <c:lblOffset val="100"/>
        <c:noMultiLvlLbl val="0"/>
      </c:catAx>
      <c:valAx>
        <c:axId val="6262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532234"/>
        <c:axId val="54411675"/>
      </c:bubbleChart>
      <c:valAx>
        <c:axId val="9553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675"/>
        <c:crossesAt val="0"/>
        <c:crossBetween val="midCat"/>
      </c:valAx>
      <c:valAx>
        <c:axId val="5441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953743"/>
        <c:axId val="72972544"/>
      </c:bubbleChart>
      <c:valAx>
        <c:axId val="7995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544"/>
        <c:crossesAt val="0"/>
        <c:crossBetween val="midCat"/>
      </c:valAx>
      <c:valAx>
        <c:axId val="7297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579086"/>
        <c:axId val="25327002"/>
      </c:barChart>
      <c:catAx>
        <c:axId val="2457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002"/>
        <c:crossesAt val="0"/>
        <c:auto val="1"/>
        <c:lblAlgn val="ctr"/>
        <c:lblOffset val="100"/>
        <c:noMultiLvlLbl val="0"/>
      </c:catAx>
      <c:valAx>
        <c:axId val="2532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845599"/>
        <c:axId val="26043464"/>
      </c:barChart>
      <c:catAx>
        <c:axId val="47845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464"/>
        <c:crossesAt val="0"/>
        <c:auto val="1"/>
        <c:lblAlgn val="ctr"/>
        <c:lblOffset val="100"/>
        <c:noMultiLvlLbl val="0"/>
      </c:catAx>
      <c:valAx>
        <c:axId val="2604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327321"/>
        <c:axId val="30095402"/>
      </c:barChart>
      <c:catAx>
        <c:axId val="5932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402"/>
        <c:crossesAt val="0"/>
        <c:auto val="1"/>
        <c:lblAlgn val="ctr"/>
        <c:lblOffset val="100"/>
        <c:noMultiLvlLbl val="0"/>
      </c:catAx>
      <c:valAx>
        <c:axId val="3009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