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05253"/>
        <c:axId val="33266633"/>
      </c:lineChart>
      <c:catAx>
        <c:axId val="1810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6633"/>
        <c:crossesAt val="0"/>
        <c:auto val="1"/>
        <c:lblAlgn val="ctr"/>
        <c:lblOffset val="100"/>
        <c:noMultiLvlLbl val="0"/>
      </c:catAx>
      <c:valAx>
        <c:axId val="33266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5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90128"/>
        <c:axId val="22079443"/>
      </c:lineChart>
      <c:catAx>
        <c:axId val="7039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9443"/>
        <c:crossesAt val="0"/>
        <c:auto val="1"/>
        <c:lblAlgn val="ctr"/>
        <c:lblOffset val="100"/>
        <c:noMultiLvlLbl val="0"/>
      </c:catAx>
      <c:valAx>
        <c:axId val="22079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0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1536"/>
        <c:axId val="92529677"/>
      </c:barChart>
      <c:catAx>
        <c:axId val="85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9677"/>
        <c:crossesAt val="0"/>
        <c:auto val="1"/>
        <c:lblAlgn val="ctr"/>
        <c:lblOffset val="100"/>
        <c:noMultiLvlLbl val="0"/>
      </c:catAx>
      <c:valAx>
        <c:axId val="92529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629216"/>
        <c:axId val="37943569"/>
        <c:axId val="29824339"/>
      </c:bar3DChart>
      <c:catAx>
        <c:axId val="5962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3569"/>
        <c:crossesAt val="0"/>
        <c:auto val="1"/>
        <c:lblAlgn val="ctr"/>
        <c:lblOffset val="100"/>
        <c:noMultiLvlLbl val="0"/>
      </c:catAx>
      <c:valAx>
        <c:axId val="37943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29216"/>
        <c:crossesAt val="1"/>
        <c:crossBetween val="midCat"/>
      </c:valAx>
      <c:serAx>
        <c:axId val="2982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35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961017"/>
        <c:axId val="42229908"/>
      </c:scatterChart>
      <c:valAx>
        <c:axId val="9296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9908"/>
        <c:crossesAt val="0"/>
        <c:crossBetween val="midCat"/>
      </c:valAx>
      <c:valAx>
        <c:axId val="42229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10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529086"/>
        <c:axId val="6791894"/>
      </c:scatterChart>
      <c:valAx>
        <c:axId val="515290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894"/>
        <c:crossesAt val="0"/>
        <c:crossBetween val="midCat"/>
        <c:majorUnit val="30"/>
        <c:minorUnit val="30"/>
      </c:valAx>
      <c:valAx>
        <c:axId val="67918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290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77067"/>
        <c:axId val="97465423"/>
      </c:scatterChart>
      <c:valAx>
        <c:axId val="57770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5423"/>
        <c:crossesAt val="0"/>
        <c:crossBetween val="midCat"/>
        <c:majorUnit val="30"/>
        <c:minorUnit val="30"/>
      </c:valAx>
      <c:valAx>
        <c:axId val="974654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70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