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3866563"/>
        <c:axId val="46782459"/>
      </c:barChart>
      <c:catAx>
        <c:axId val="538665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82459"/>
        <c:auto val="1"/>
        <c:lblAlgn val="ctr"/>
        <c:lblOffset val="100"/>
        <c:noMultiLvlLbl val="0"/>
      </c:catAx>
      <c:valAx>
        <c:axId val="467824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665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248198"/>
        <c:axId val="90826568"/>
      </c:barChart>
      <c:catAx>
        <c:axId val="52481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26568"/>
        <c:auto val="1"/>
        <c:lblAlgn val="ctr"/>
        <c:lblOffset val="100"/>
        <c:noMultiLvlLbl val="0"/>
      </c:catAx>
      <c:valAx>
        <c:axId val="908265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81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5779102"/>
        <c:axId val="69303816"/>
      </c:barChart>
      <c:catAx>
        <c:axId val="757791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03816"/>
        <c:auto val="1"/>
        <c:lblAlgn val="ctr"/>
        <c:lblOffset val="100"/>
        <c:noMultiLvlLbl val="0"/>
      </c:catAx>
      <c:valAx>
        <c:axId val="693038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791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2947371"/>
        <c:axId val="3036214"/>
      </c:barChart>
      <c:catAx>
        <c:axId val="329473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6214"/>
        <c:auto val="1"/>
        <c:lblAlgn val="ctr"/>
        <c:lblOffset val="100"/>
        <c:noMultiLvlLbl val="0"/>
      </c:catAx>
      <c:valAx>
        <c:axId val="30362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473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