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68455"/>
        <c:axId val="91719909"/>
      </c:lineChart>
      <c:catAx>
        <c:axId val="2986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19909"/>
        <c:crossesAt val="0"/>
        <c:auto val="1"/>
        <c:lblAlgn val="ctr"/>
        <c:lblOffset val="100"/>
        <c:noMultiLvlLbl val="0"/>
      </c:catAx>
      <c:valAx>
        <c:axId val="91719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68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180540"/>
        <c:axId val="29241510"/>
      </c:areaChart>
      <c:catAx>
        <c:axId val="6918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1510"/>
        <c:crossesAt val="0"/>
        <c:auto val="1"/>
        <c:lblAlgn val="ctr"/>
        <c:lblOffset val="100"/>
        <c:noMultiLvlLbl val="0"/>
      </c:catAx>
      <c:valAx>
        <c:axId val="29241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80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