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97246"/>
        <c:axId val="75605667"/>
      </c:barChart>
      <c:catAx>
        <c:axId val="41997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5667"/>
        <c:auto val="1"/>
        <c:lblAlgn val="ctr"/>
        <c:lblOffset val="100"/>
        <c:noMultiLvlLbl val="0"/>
      </c:catAx>
      <c:valAx>
        <c:axId val="75605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7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969735"/>
        <c:axId val="17439605"/>
      </c:barChart>
      <c:catAx>
        <c:axId val="26969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39605"/>
        <c:auto val="1"/>
        <c:lblAlgn val="ctr"/>
        <c:lblOffset val="100"/>
        <c:noMultiLvlLbl val="0"/>
      </c:catAx>
      <c:valAx>
        <c:axId val="17439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9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078168"/>
        <c:axId val="72822583"/>
      </c:barChart>
      <c:catAx>
        <c:axId val="73078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22583"/>
        <c:auto val="1"/>
        <c:lblAlgn val="ctr"/>
        <c:lblOffset val="100"/>
        <c:noMultiLvlLbl val="0"/>
      </c:catAx>
      <c:valAx>
        <c:axId val="72822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8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2661"/>
        <c:axId val="43769676"/>
      </c:barChart>
      <c:catAx>
        <c:axId val="7742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9676"/>
        <c:auto val="1"/>
        <c:lblAlgn val="ctr"/>
        <c:lblOffset val="100"/>
        <c:noMultiLvlLbl val="0"/>
      </c:catAx>
      <c:valAx>
        <c:axId val="43769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