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6967"/>
        <c:axId val="16941508"/>
      </c:lineChart>
      <c:catAx>
        <c:axId val="973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1508"/>
        <c:crossesAt val="0"/>
        <c:auto val="1"/>
        <c:lblAlgn val="ctr"/>
        <c:lblOffset val="100"/>
        <c:noMultiLvlLbl val="0"/>
      </c:catAx>
      <c:valAx>
        <c:axId val="1694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5775"/>
        <c:axId val="97035327"/>
      </c:lineChart>
      <c:catAx>
        <c:axId val="3966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5327"/>
        <c:crossesAt val="0"/>
        <c:auto val="1"/>
        <c:lblAlgn val="ctr"/>
        <c:lblOffset val="100"/>
        <c:noMultiLvlLbl val="0"/>
      </c:catAx>
      <c:valAx>
        <c:axId val="9703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804136"/>
        <c:axId val="34163200"/>
      </c:barChart>
      <c:catAx>
        <c:axId val="2680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3200"/>
        <c:crossesAt val="0"/>
        <c:auto val="1"/>
        <c:lblAlgn val="ctr"/>
        <c:lblOffset val="100"/>
        <c:noMultiLvlLbl val="0"/>
      </c:catAx>
      <c:valAx>
        <c:axId val="3416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558496"/>
        <c:axId val="29633921"/>
        <c:axId val="6234491"/>
      </c:bar3DChart>
      <c:catAx>
        <c:axId val="1955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3921"/>
        <c:crossesAt val="0"/>
        <c:auto val="1"/>
        <c:lblAlgn val="ctr"/>
        <c:lblOffset val="100"/>
        <c:noMultiLvlLbl val="0"/>
      </c:catAx>
      <c:valAx>
        <c:axId val="2963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8496"/>
        <c:crossesAt val="1"/>
        <c:crossBetween val="midCat"/>
      </c:valAx>
      <c:serAx>
        <c:axId val="623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39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82814"/>
        <c:axId val="67650403"/>
      </c:scatterChart>
      <c:valAx>
        <c:axId val="4218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0403"/>
        <c:crossesAt val="0"/>
        <c:crossBetween val="midCat"/>
      </c:valAx>
      <c:valAx>
        <c:axId val="6765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2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56211"/>
        <c:axId val="51450812"/>
      </c:scatterChart>
      <c:valAx>
        <c:axId val="58456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0812"/>
        <c:crossesAt val="0"/>
        <c:crossBetween val="midCat"/>
        <c:majorUnit val="30"/>
        <c:minorUnit val="30"/>
      </c:valAx>
      <c:valAx>
        <c:axId val="51450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562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73870"/>
        <c:axId val="10927470"/>
      </c:scatterChart>
      <c:valAx>
        <c:axId val="87073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7470"/>
        <c:crossesAt val="0"/>
        <c:crossBetween val="midCat"/>
        <c:majorUnit val="30"/>
        <c:minorUnit val="30"/>
      </c:valAx>
      <c:valAx>
        <c:axId val="10927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38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