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5272"/>
        <c:axId val="24979277"/>
      </c:lineChart>
      <c:catAx>
        <c:axId val="4043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9277"/>
        <c:crossesAt val="0"/>
        <c:auto val="1"/>
        <c:lblAlgn val="ctr"/>
        <c:lblOffset val="100"/>
        <c:noMultiLvlLbl val="0"/>
      </c:catAx>
      <c:valAx>
        <c:axId val="24979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27280"/>
        <c:axId val="87192183"/>
      </c:areaChart>
      <c:catAx>
        <c:axId val="1842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2183"/>
        <c:crossesAt val="0"/>
        <c:auto val="1"/>
        <c:lblAlgn val="ctr"/>
        <c:lblOffset val="100"/>
        <c:noMultiLvlLbl val="0"/>
      </c:catAx>
      <c:valAx>
        <c:axId val="8719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7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