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349141"/>
        <c:axId val="9159569"/>
      </c:lineChart>
      <c:catAx>
        <c:axId val="60349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9569"/>
        <c:crossesAt val="0"/>
        <c:auto val="1"/>
        <c:lblAlgn val="ctr"/>
        <c:lblOffset val="100"/>
        <c:noMultiLvlLbl val="0"/>
      </c:catAx>
      <c:valAx>
        <c:axId val="9159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49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358029"/>
        <c:axId val="52125684"/>
      </c:lineChart>
      <c:catAx>
        <c:axId val="15358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25684"/>
        <c:crossesAt val="0"/>
        <c:auto val="1"/>
        <c:lblAlgn val="ctr"/>
        <c:lblOffset val="100"/>
        <c:noMultiLvlLbl val="0"/>
      </c:catAx>
      <c:valAx>
        <c:axId val="52125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58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229389"/>
        <c:axId val="32081873"/>
      </c:lineChart>
      <c:catAx>
        <c:axId val="81229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81873"/>
        <c:crossesAt val="0"/>
        <c:auto val="1"/>
        <c:lblAlgn val="ctr"/>
        <c:lblOffset val="100"/>
        <c:noMultiLvlLbl val="0"/>
      </c:catAx>
      <c:valAx>
        <c:axId val="32081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29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244564"/>
        <c:axId val="11640235"/>
      </c:lineChart>
      <c:catAx>
        <c:axId val="37244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40235"/>
        <c:crossesAt val="0"/>
        <c:auto val="1"/>
        <c:lblAlgn val="ctr"/>
        <c:lblOffset val="100"/>
        <c:noMultiLvlLbl val="0"/>
      </c:catAx>
      <c:valAx>
        <c:axId val="11640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44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799990"/>
        <c:axId val="22275153"/>
      </c:lineChart>
      <c:catAx>
        <c:axId val="62799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75153"/>
        <c:crossesAt val="0"/>
        <c:auto val="1"/>
        <c:lblAlgn val="ctr"/>
        <c:lblOffset val="100"/>
        <c:noMultiLvlLbl val="0"/>
      </c:catAx>
      <c:valAx>
        <c:axId val="22275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99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150178"/>
        <c:axId val="41470597"/>
      </c:lineChart>
      <c:catAx>
        <c:axId val="47150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70597"/>
        <c:crossesAt val="0"/>
        <c:auto val="1"/>
        <c:lblAlgn val="ctr"/>
        <c:lblOffset val="100"/>
        <c:noMultiLvlLbl val="0"/>
      </c:catAx>
      <c:valAx>
        <c:axId val="41470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50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590232"/>
        <c:axId val="26603425"/>
      </c:lineChart>
      <c:catAx>
        <c:axId val="84590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03425"/>
        <c:crossesAt val="0"/>
        <c:auto val="1"/>
        <c:lblAlgn val="ctr"/>
        <c:lblOffset val="100"/>
        <c:noMultiLvlLbl val="0"/>
      </c:catAx>
      <c:valAx>
        <c:axId val="26603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90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257980"/>
        <c:axId val="46644732"/>
      </c:lineChart>
      <c:catAx>
        <c:axId val="37257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44732"/>
        <c:crossesAt val="0"/>
        <c:auto val="1"/>
        <c:lblAlgn val="ctr"/>
        <c:lblOffset val="100"/>
        <c:noMultiLvlLbl val="0"/>
      </c:catAx>
      <c:valAx>
        <c:axId val="46644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57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675040"/>
        <c:axId val="9561748"/>
      </c:lineChart>
      <c:catAx>
        <c:axId val="21675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1748"/>
        <c:crossesAt val="0"/>
        <c:auto val="1"/>
        <c:lblAlgn val="ctr"/>
        <c:lblOffset val="100"/>
        <c:noMultiLvlLbl val="0"/>
      </c:catAx>
      <c:valAx>
        <c:axId val="9561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75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927439"/>
        <c:axId val="35978597"/>
      </c:lineChart>
      <c:catAx>
        <c:axId val="66927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78597"/>
        <c:crossesAt val="0"/>
        <c:auto val="1"/>
        <c:lblAlgn val="ctr"/>
        <c:lblOffset val="100"/>
        <c:noMultiLvlLbl val="0"/>
      </c:catAx>
      <c:valAx>
        <c:axId val="35978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27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