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341366"/>
        <c:axId val="18777180"/>
      </c:lineChart>
      <c:catAx>
        <c:axId val="14341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77180"/>
        <c:crossesAt val="0"/>
        <c:auto val="1"/>
        <c:lblAlgn val="ctr"/>
        <c:lblOffset val="100"/>
        <c:noMultiLvlLbl val="0"/>
      </c:catAx>
      <c:valAx>
        <c:axId val="187771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413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850011"/>
        <c:axId val="47687293"/>
      </c:lineChart>
      <c:catAx>
        <c:axId val="47850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87293"/>
        <c:crossesAt val="0"/>
        <c:auto val="1"/>
        <c:lblAlgn val="ctr"/>
        <c:lblOffset val="100"/>
        <c:noMultiLvlLbl val="0"/>
      </c:catAx>
      <c:valAx>
        <c:axId val="476872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500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5815777"/>
        <c:axId val="42467"/>
      </c:barChart>
      <c:catAx>
        <c:axId val="55815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67"/>
        <c:crossesAt val="0"/>
        <c:auto val="1"/>
        <c:lblAlgn val="ctr"/>
        <c:lblOffset val="100"/>
        <c:noMultiLvlLbl val="0"/>
      </c:catAx>
      <c:valAx>
        <c:axId val="424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157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523648"/>
        <c:axId val="51444226"/>
        <c:axId val="69057901"/>
      </c:bar3DChart>
      <c:catAx>
        <c:axId val="8523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44226"/>
        <c:crossesAt val="0"/>
        <c:auto val="1"/>
        <c:lblAlgn val="ctr"/>
        <c:lblOffset val="100"/>
        <c:noMultiLvlLbl val="0"/>
      </c:catAx>
      <c:valAx>
        <c:axId val="514442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23648"/>
        <c:crossesAt val="1"/>
        <c:crossBetween val="midCat"/>
      </c:valAx>
      <c:serAx>
        <c:axId val="69057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4422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3615296"/>
        <c:axId val="65349620"/>
      </c:scatterChart>
      <c:valAx>
        <c:axId val="73615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49620"/>
        <c:crossesAt val="0"/>
        <c:crossBetween val="midCat"/>
      </c:valAx>
      <c:valAx>
        <c:axId val="653496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1529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4439011"/>
        <c:axId val="78125082"/>
      </c:scatterChart>
      <c:valAx>
        <c:axId val="6443901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25082"/>
        <c:crossesAt val="0"/>
        <c:crossBetween val="midCat"/>
        <c:majorUnit val="30"/>
        <c:minorUnit val="30"/>
      </c:valAx>
      <c:valAx>
        <c:axId val="7812508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43901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2413228"/>
        <c:axId val="39182250"/>
      </c:scatterChart>
      <c:valAx>
        <c:axId val="8241322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82250"/>
        <c:crossesAt val="0"/>
        <c:crossBetween val="midCat"/>
        <c:majorUnit val="30"/>
        <c:minorUnit val="30"/>
      </c:valAx>
      <c:valAx>
        <c:axId val="3918225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41322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