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95615"/>
        <c:axId val="83014153"/>
      </c:lineChart>
      <c:catAx>
        <c:axId val="5009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14153"/>
        <c:crossesAt val="0"/>
        <c:auto val="1"/>
        <c:lblAlgn val="ctr"/>
        <c:lblOffset val="100"/>
        <c:noMultiLvlLbl val="0"/>
      </c:catAx>
      <c:valAx>
        <c:axId val="83014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95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022069"/>
        <c:axId val="13041198"/>
      </c:areaChart>
      <c:catAx>
        <c:axId val="6702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41198"/>
        <c:crossesAt val="0"/>
        <c:auto val="1"/>
        <c:lblAlgn val="ctr"/>
        <c:lblOffset val="100"/>
        <c:noMultiLvlLbl val="0"/>
      </c:catAx>
      <c:valAx>
        <c:axId val="13041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22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