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136879"/>
        <c:axId val="92158032"/>
      </c:barChart>
      <c:catAx>
        <c:axId val="88136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58032"/>
        <c:auto val="1"/>
        <c:lblAlgn val="ctr"/>
        <c:lblOffset val="100"/>
        <c:noMultiLvlLbl val="0"/>
      </c:catAx>
      <c:valAx>
        <c:axId val="92158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36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491574"/>
        <c:axId val="90956960"/>
      </c:barChart>
      <c:catAx>
        <c:axId val="89491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56960"/>
        <c:auto val="1"/>
        <c:lblAlgn val="ctr"/>
        <c:lblOffset val="100"/>
        <c:noMultiLvlLbl val="0"/>
      </c:catAx>
      <c:valAx>
        <c:axId val="90956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91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49493"/>
        <c:axId val="28725029"/>
      </c:barChart>
      <c:catAx>
        <c:axId val="5849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25029"/>
        <c:auto val="1"/>
        <c:lblAlgn val="ctr"/>
        <c:lblOffset val="100"/>
        <c:noMultiLvlLbl val="0"/>
      </c:catAx>
      <c:valAx>
        <c:axId val="28725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9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937011"/>
        <c:axId val="24445568"/>
      </c:barChart>
      <c:catAx>
        <c:axId val="40937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45568"/>
        <c:auto val="1"/>
        <c:lblAlgn val="ctr"/>
        <c:lblOffset val="100"/>
        <c:noMultiLvlLbl val="0"/>
      </c:catAx>
      <c:valAx>
        <c:axId val="24445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37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