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594231"/>
        <c:axId val="61840446"/>
      </c:scatterChart>
      <c:valAx>
        <c:axId val="12594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0446"/>
        <c:crossesAt val="0"/>
        <c:crossBetween val="midCat"/>
      </c:valAx>
      <c:valAx>
        <c:axId val="6184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4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64446"/>
        <c:axId val="92260523"/>
      </c:scatterChart>
      <c:valAx>
        <c:axId val="7964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0523"/>
        <c:crossesAt val="0"/>
        <c:crossBetween val="midCat"/>
      </c:valAx>
      <c:valAx>
        <c:axId val="9226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