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31087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310890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