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883464"/>
        <c:axId val="13056714"/>
      </c:barChart>
      <c:catAx>
        <c:axId val="5588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6714"/>
        <c:crossesAt val="0"/>
        <c:auto val="1"/>
        <c:lblAlgn val="ctr"/>
        <c:lblOffset val="100"/>
        <c:noMultiLvlLbl val="0"/>
      </c:catAx>
      <c:valAx>
        <c:axId val="130567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3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149922"/>
        <c:axId val="7268780"/>
      </c:barChart>
      <c:catAx>
        <c:axId val="3614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780"/>
        <c:crossesAt val="0"/>
        <c:auto val="1"/>
        <c:lblAlgn val="ctr"/>
        <c:lblOffset val="100"/>
        <c:noMultiLvlLbl val="0"/>
      </c:catAx>
      <c:valAx>
        <c:axId val="7268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9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568483"/>
        <c:axId val="41240386"/>
      </c:barChart>
      <c:catAx>
        <c:axId val="3656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40386"/>
        <c:crossesAt val="0"/>
        <c:auto val="1"/>
        <c:lblAlgn val="ctr"/>
        <c:lblOffset val="100"/>
        <c:noMultiLvlLbl val="0"/>
      </c:catAx>
      <c:valAx>
        <c:axId val="41240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8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385917"/>
        <c:axId val="10152716"/>
      </c:barChart>
      <c:catAx>
        <c:axId val="1938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2716"/>
        <c:crossesAt val="0"/>
        <c:auto val="1"/>
        <c:lblAlgn val="ctr"/>
        <c:lblOffset val="100"/>
        <c:noMultiLvlLbl val="0"/>
      </c:catAx>
      <c:valAx>
        <c:axId val="10152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5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45042"/>
        <c:axId val="92116240"/>
      </c:barChart>
      <c:catAx>
        <c:axId val="1774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6240"/>
        <c:crossesAt val="0"/>
        <c:auto val="1"/>
        <c:lblAlgn val="ctr"/>
        <c:lblOffset val="100"/>
        <c:noMultiLvlLbl val="0"/>
      </c:catAx>
      <c:valAx>
        <c:axId val="92116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5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635726"/>
        <c:axId val="62319923"/>
      </c:barChart>
      <c:catAx>
        <c:axId val="6963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9923"/>
        <c:crossesAt val="0"/>
        <c:auto val="1"/>
        <c:lblAlgn val="ctr"/>
        <c:lblOffset val="100"/>
        <c:noMultiLvlLbl val="0"/>
      </c:catAx>
      <c:valAx>
        <c:axId val="623199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5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3821"/>
        <c:axId val="82894879"/>
      </c:barChart>
      <c:catAx>
        <c:axId val="39238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894879"/>
        <c:crossesAt val="0"/>
        <c:auto val="1"/>
        <c:lblAlgn val="ctr"/>
        <c:lblOffset val="100"/>
        <c:noMultiLvlLbl val="0"/>
      </c:catAx>
      <c:valAx>
        <c:axId val="828948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