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74296"/>
        <c:axId val="21691587"/>
      </c:barChart>
      <c:catAx>
        <c:axId val="1317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1587"/>
        <c:crossesAt val="0"/>
        <c:auto val="1"/>
        <c:lblAlgn val="ctr"/>
        <c:lblOffset val="100"/>
        <c:noMultiLvlLbl val="0"/>
      </c:catAx>
      <c:valAx>
        <c:axId val="21691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4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94944"/>
        <c:axId val="25965753"/>
      </c:barChart>
      <c:catAx>
        <c:axId val="2609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5753"/>
        <c:crossesAt val="0"/>
        <c:auto val="1"/>
        <c:lblAlgn val="ctr"/>
        <c:lblOffset val="100"/>
        <c:noMultiLvlLbl val="0"/>
      </c:catAx>
      <c:valAx>
        <c:axId val="25965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4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51817"/>
        <c:axId val="93286702"/>
      </c:barChart>
      <c:catAx>
        <c:axId val="8745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6702"/>
        <c:crossesAt val="0"/>
        <c:auto val="1"/>
        <c:lblAlgn val="ctr"/>
        <c:lblOffset val="100"/>
        <c:noMultiLvlLbl val="0"/>
      </c:catAx>
      <c:valAx>
        <c:axId val="93286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1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9579"/>
        <c:axId val="72621957"/>
      </c:barChart>
      <c:catAx>
        <c:axId val="309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1957"/>
        <c:crossesAt val="0"/>
        <c:auto val="1"/>
        <c:lblAlgn val="ctr"/>
        <c:lblOffset val="100"/>
        <c:noMultiLvlLbl val="0"/>
      </c:catAx>
      <c:valAx>
        <c:axId val="72621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33558"/>
        <c:axId val="55004672"/>
      </c:barChart>
      <c:catAx>
        <c:axId val="359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4672"/>
        <c:crossesAt val="0"/>
        <c:auto val="1"/>
        <c:lblAlgn val="ctr"/>
        <c:lblOffset val="100"/>
        <c:noMultiLvlLbl val="0"/>
      </c:catAx>
      <c:valAx>
        <c:axId val="55004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26625"/>
        <c:axId val="52113900"/>
      </c:barChart>
      <c:catAx>
        <c:axId val="3822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3900"/>
        <c:crossesAt val="0"/>
        <c:auto val="1"/>
        <c:lblAlgn val="ctr"/>
        <c:lblOffset val="100"/>
        <c:noMultiLvlLbl val="0"/>
      </c:catAx>
      <c:valAx>
        <c:axId val="521139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6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92950"/>
        <c:axId val="65536500"/>
      </c:barChart>
      <c:catAx>
        <c:axId val="12392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536500"/>
        <c:crossesAt val="0"/>
        <c:auto val="1"/>
        <c:lblAlgn val="ctr"/>
        <c:lblOffset val="100"/>
        <c:noMultiLvlLbl val="0"/>
      </c:catAx>
      <c:valAx>
        <c:axId val="65536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2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