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82952"/>
        <c:axId val="79553803"/>
      </c:barChart>
      <c:catAx>
        <c:axId val="6978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3803"/>
        <c:crossesAt val="0"/>
        <c:auto val="1"/>
        <c:lblAlgn val="ctr"/>
        <c:lblOffset val="100"/>
        <c:noMultiLvlLbl val="0"/>
      </c:catAx>
      <c:valAx>
        <c:axId val="79553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59890"/>
        <c:axId val="49885858"/>
      </c:barChart>
      <c:catAx>
        <c:axId val="6895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5858"/>
        <c:crossesAt val="0"/>
        <c:auto val="1"/>
        <c:lblAlgn val="ctr"/>
        <c:lblOffset val="100"/>
        <c:noMultiLvlLbl val="0"/>
      </c:catAx>
      <c:valAx>
        <c:axId val="49885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9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74529"/>
        <c:axId val="87323244"/>
      </c:barChart>
      <c:catAx>
        <c:axId val="4437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3244"/>
        <c:crossesAt val="0"/>
        <c:auto val="1"/>
        <c:lblAlgn val="ctr"/>
        <c:lblOffset val="100"/>
        <c:noMultiLvlLbl val="0"/>
      </c:catAx>
      <c:valAx>
        <c:axId val="87323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4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74825"/>
        <c:axId val="82809347"/>
      </c:barChart>
      <c:catAx>
        <c:axId val="3927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9347"/>
        <c:crossesAt val="0"/>
        <c:auto val="1"/>
        <c:lblAlgn val="ctr"/>
        <c:lblOffset val="100"/>
        <c:noMultiLvlLbl val="0"/>
      </c:catAx>
      <c:valAx>
        <c:axId val="82809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7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89734"/>
        <c:axId val="83147916"/>
      </c:barChart>
      <c:catAx>
        <c:axId val="440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7916"/>
        <c:crossesAt val="0"/>
        <c:auto val="1"/>
        <c:lblAlgn val="ctr"/>
        <c:lblOffset val="100"/>
        <c:noMultiLvlLbl val="0"/>
      </c:catAx>
      <c:valAx>
        <c:axId val="83147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9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68947"/>
        <c:axId val="26081009"/>
      </c:barChart>
      <c:catAx>
        <c:axId val="9686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1009"/>
        <c:crossesAt val="0"/>
        <c:auto val="1"/>
        <c:lblAlgn val="ctr"/>
        <c:lblOffset val="100"/>
        <c:noMultiLvlLbl val="0"/>
      </c:catAx>
      <c:valAx>
        <c:axId val="26081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5514"/>
        <c:axId val="62996987"/>
      </c:barChart>
      <c:catAx>
        <c:axId val="6615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96987"/>
        <c:crossesAt val="0"/>
        <c:auto val="1"/>
        <c:lblAlgn val="ctr"/>
        <c:lblOffset val="100"/>
        <c:noMultiLvlLbl val="0"/>
      </c:catAx>
      <c:valAx>
        <c:axId val="629969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