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4283"/>
        <c:axId val="14132949"/>
      </c:scatterChart>
      <c:valAx>
        <c:axId val="9155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949"/>
        <c:crossesAt val="0"/>
        <c:crossBetween val="midCat"/>
      </c:valAx>
      <c:valAx>
        <c:axId val="1413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2112"/>
        <c:axId val="71264062"/>
      </c:scatterChart>
      <c:valAx>
        <c:axId val="5699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062"/>
        <c:crossesAt val="0"/>
        <c:crossBetween val="midCat"/>
      </c:valAx>
      <c:valAx>
        <c:axId val="7126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8707"/>
        <c:axId val="88029225"/>
      </c:scatterChart>
      <c:valAx>
        <c:axId val="8537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225"/>
        <c:crossesAt val="0"/>
        <c:crossBetween val="midCat"/>
      </c:valAx>
      <c:valAx>
        <c:axId val="8802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08417"/>
        <c:axId val="41402797"/>
      </c:scatterChart>
      <c:valAx>
        <c:axId val="3230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797"/>
        <c:crossesAt val="0"/>
        <c:crossBetween val="midCat"/>
      </c:valAx>
      <c:valAx>
        <c:axId val="4140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