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7272"/>
        <c:axId val="57687775"/>
      </c:barChart>
      <c:catAx>
        <c:axId val="4498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775"/>
        <c:auto val="1"/>
        <c:lblAlgn val="ctr"/>
        <c:lblOffset val="100"/>
        <c:noMultiLvlLbl val="0"/>
      </c:catAx>
      <c:valAx>
        <c:axId val="576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3047"/>
        <c:axId val="78950849"/>
      </c:barChart>
      <c:catAx>
        <c:axId val="345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49"/>
        <c:auto val="1"/>
        <c:lblAlgn val="ctr"/>
        <c:lblOffset val="100"/>
        <c:noMultiLvlLbl val="0"/>
      </c:catAx>
      <c:valAx>
        <c:axId val="789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8432"/>
        <c:axId val="6066758"/>
      </c:barChart>
      <c:catAx>
        <c:axId val="136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58"/>
        <c:auto val="1"/>
        <c:lblAlgn val="ctr"/>
        <c:lblOffset val="100"/>
        <c:noMultiLvlLbl val="0"/>
      </c:catAx>
      <c:valAx>
        <c:axId val="60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952"/>
        <c:axId val="80261950"/>
      </c:barChart>
      <c:catAx>
        <c:axId val="79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950"/>
        <c:auto val="1"/>
        <c:lblAlgn val="ctr"/>
        <c:lblOffset val="100"/>
        <c:noMultiLvlLbl val="0"/>
      </c:catAx>
      <c:valAx>
        <c:axId val="802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6905"/>
        <c:axId val="87466740"/>
      </c:barChart>
      <c:catAx>
        <c:axId val="663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740"/>
        <c:auto val="1"/>
        <c:lblAlgn val="ctr"/>
        <c:lblOffset val="100"/>
        <c:noMultiLvlLbl val="0"/>
      </c:catAx>
      <c:valAx>
        <c:axId val="874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6081"/>
        <c:axId val="21061472"/>
      </c:barChart>
      <c:catAx>
        <c:axId val="3600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472"/>
        <c:auto val="1"/>
        <c:lblAlgn val="ctr"/>
        <c:lblOffset val="100"/>
        <c:noMultiLvlLbl val="0"/>
      </c:catAx>
      <c:valAx>
        <c:axId val="210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9906"/>
        <c:axId val="44591759"/>
      </c:barChart>
      <c:catAx>
        <c:axId val="141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59"/>
        <c:auto val="1"/>
        <c:lblAlgn val="ctr"/>
        <c:lblOffset val="100"/>
        <c:noMultiLvlLbl val="0"/>
      </c:catAx>
      <c:valAx>
        <c:axId val="445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0828"/>
        <c:axId val="31339836"/>
      </c:barChart>
      <c:catAx>
        <c:axId val="499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36"/>
        <c:auto val="1"/>
        <c:lblAlgn val="ctr"/>
        <c:lblOffset val="100"/>
        <c:noMultiLvlLbl val="0"/>
      </c:catAx>
      <c:valAx>
        <c:axId val="313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0276"/>
        <c:axId val="92641462"/>
      </c:barChart>
      <c:catAx>
        <c:axId val="132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62"/>
        <c:auto val="1"/>
        <c:lblAlgn val="ctr"/>
        <c:lblOffset val="100"/>
        <c:noMultiLvlLbl val="0"/>
      </c:catAx>
      <c:valAx>
        <c:axId val="926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271"/>
        <c:axId val="67449381"/>
      </c:barChart>
      <c:catAx>
        <c:axId val="41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81"/>
        <c:auto val="1"/>
        <c:lblAlgn val="ctr"/>
        <c:lblOffset val="100"/>
        <c:noMultiLvlLbl val="0"/>
      </c:catAx>
      <c:valAx>
        <c:axId val="674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8261"/>
        <c:axId val="49529494"/>
      </c:barChart>
      <c:catAx>
        <c:axId val="277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494"/>
        <c:auto val="1"/>
        <c:lblAlgn val="ctr"/>
        <c:lblOffset val="100"/>
        <c:noMultiLvlLbl val="0"/>
      </c:catAx>
      <c:valAx>
        <c:axId val="495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4759"/>
        <c:axId val="91084573"/>
      </c:barChart>
      <c:catAx>
        <c:axId val="980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73"/>
        <c:auto val="1"/>
        <c:lblAlgn val="ctr"/>
        <c:lblOffset val="100"/>
        <c:noMultiLvlLbl val="0"/>
      </c:catAx>
      <c:valAx>
        <c:axId val="910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1521"/>
        <c:axId val="39857808"/>
      </c:barChart>
      <c:catAx>
        <c:axId val="160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808"/>
        <c:auto val="1"/>
        <c:lblAlgn val="ctr"/>
        <c:lblOffset val="100"/>
        <c:noMultiLvlLbl val="0"/>
      </c:catAx>
      <c:valAx>
        <c:axId val="398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6871"/>
        <c:axId val="56794497"/>
      </c:barChart>
      <c:catAx>
        <c:axId val="394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497"/>
        <c:auto val="1"/>
        <c:lblAlgn val="ctr"/>
        <c:lblOffset val="100"/>
        <c:noMultiLvlLbl val="0"/>
      </c:catAx>
      <c:valAx>
        <c:axId val="567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9895"/>
        <c:axId val="12652089"/>
      </c:barChart>
      <c:catAx>
        <c:axId val="9047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89"/>
        <c:auto val="1"/>
        <c:lblAlgn val="ctr"/>
        <c:lblOffset val="100"/>
        <c:noMultiLvlLbl val="0"/>
      </c:catAx>
      <c:valAx>
        <c:axId val="126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6918"/>
        <c:axId val="62830399"/>
      </c:barChart>
      <c:catAx>
        <c:axId val="910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99"/>
        <c:auto val="1"/>
        <c:lblAlgn val="ctr"/>
        <c:lblOffset val="100"/>
        <c:noMultiLvlLbl val="0"/>
      </c:catAx>
      <c:valAx>
        <c:axId val="628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67183"/>
        <c:axId val="68780683"/>
      </c:barChart>
      <c:catAx>
        <c:axId val="881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83"/>
        <c:auto val="1"/>
        <c:lblAlgn val="ctr"/>
        <c:lblOffset val="100"/>
        <c:noMultiLvlLbl val="0"/>
      </c:catAx>
      <c:valAx>
        <c:axId val="687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9588"/>
        <c:axId val="34151328"/>
      </c:barChart>
      <c:catAx>
        <c:axId val="332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28"/>
        <c:auto val="1"/>
        <c:lblAlgn val="ctr"/>
        <c:lblOffset val="100"/>
        <c:noMultiLvlLbl val="0"/>
      </c:catAx>
      <c:valAx>
        <c:axId val="341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