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04534"/>
        <c:axId val="94225858"/>
      </c:barChart>
      <c:catAx>
        <c:axId val="210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858"/>
        <c:auto val="1"/>
        <c:lblAlgn val="ctr"/>
        <c:lblOffset val="100"/>
        <c:noMultiLvlLbl val="0"/>
      </c:catAx>
      <c:valAx>
        <c:axId val="942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4557"/>
        <c:axId val="3036337"/>
      </c:barChart>
      <c:catAx>
        <c:axId val="264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7"/>
        <c:auto val="1"/>
        <c:lblAlgn val="ctr"/>
        <c:lblOffset val="100"/>
        <c:noMultiLvlLbl val="0"/>
      </c:catAx>
      <c:valAx>
        <c:axId val="30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4891"/>
        <c:axId val="87070600"/>
      </c:barChart>
      <c:catAx>
        <c:axId val="316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600"/>
        <c:auto val="1"/>
        <c:lblAlgn val="ctr"/>
        <c:lblOffset val="100"/>
        <c:noMultiLvlLbl val="0"/>
      </c:catAx>
      <c:valAx>
        <c:axId val="870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31687"/>
        <c:axId val="89897956"/>
      </c:barChart>
      <c:catAx>
        <c:axId val="351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956"/>
        <c:auto val="1"/>
        <c:lblAlgn val="ctr"/>
        <c:lblOffset val="100"/>
        <c:noMultiLvlLbl val="0"/>
      </c:catAx>
      <c:valAx>
        <c:axId val="898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32607"/>
        <c:axId val="83574301"/>
      </c:barChart>
      <c:catAx>
        <c:axId val="712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01"/>
        <c:auto val="1"/>
        <c:lblAlgn val="ctr"/>
        <c:lblOffset val="100"/>
        <c:noMultiLvlLbl val="0"/>
      </c:catAx>
      <c:valAx>
        <c:axId val="835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05706"/>
        <c:axId val="72559842"/>
      </c:barChart>
      <c:catAx>
        <c:axId val="547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42"/>
        <c:auto val="1"/>
        <c:lblAlgn val="ctr"/>
        <c:lblOffset val="100"/>
        <c:noMultiLvlLbl val="0"/>
      </c:catAx>
      <c:valAx>
        <c:axId val="725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2372"/>
        <c:axId val="70578074"/>
      </c:barChart>
      <c:catAx>
        <c:axId val="878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074"/>
        <c:auto val="1"/>
        <c:lblAlgn val="ctr"/>
        <c:lblOffset val="100"/>
        <c:noMultiLvlLbl val="0"/>
      </c:catAx>
      <c:valAx>
        <c:axId val="705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5930"/>
        <c:axId val="51066873"/>
      </c:barChart>
      <c:catAx>
        <c:axId val="609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873"/>
        <c:auto val="1"/>
        <c:lblAlgn val="ctr"/>
        <c:lblOffset val="100"/>
        <c:noMultiLvlLbl val="0"/>
      </c:catAx>
      <c:valAx>
        <c:axId val="510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5238"/>
        <c:axId val="75390543"/>
      </c:barChart>
      <c:catAx>
        <c:axId val="281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543"/>
        <c:auto val="1"/>
        <c:lblAlgn val="ctr"/>
        <c:lblOffset val="100"/>
        <c:noMultiLvlLbl val="0"/>
      </c:catAx>
      <c:valAx>
        <c:axId val="753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8553"/>
        <c:axId val="39170016"/>
      </c:barChart>
      <c:catAx>
        <c:axId val="404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16"/>
        <c:auto val="1"/>
        <c:lblAlgn val="ctr"/>
        <c:lblOffset val="100"/>
        <c:noMultiLvlLbl val="0"/>
      </c:catAx>
      <c:valAx>
        <c:axId val="391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59415"/>
        <c:axId val="64321246"/>
      </c:barChart>
      <c:catAx>
        <c:axId val="669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246"/>
        <c:auto val="1"/>
        <c:lblAlgn val="ctr"/>
        <c:lblOffset val="100"/>
        <c:noMultiLvlLbl val="0"/>
      </c:catAx>
      <c:valAx>
        <c:axId val="643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945"/>
        <c:axId val="65997167"/>
      </c:barChart>
      <c:catAx>
        <c:axId val="86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67"/>
        <c:auto val="1"/>
        <c:lblAlgn val="ctr"/>
        <c:lblOffset val="100"/>
        <c:noMultiLvlLbl val="0"/>
      </c:catAx>
      <c:valAx>
        <c:axId val="659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73602"/>
        <c:axId val="14339258"/>
      </c:barChart>
      <c:catAx>
        <c:axId val="3357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58"/>
        <c:auto val="1"/>
        <c:lblAlgn val="ctr"/>
        <c:lblOffset val="100"/>
        <c:noMultiLvlLbl val="0"/>
      </c:catAx>
      <c:valAx>
        <c:axId val="143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4863"/>
        <c:axId val="50946944"/>
      </c:barChart>
      <c:catAx>
        <c:axId val="297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44"/>
        <c:auto val="1"/>
        <c:lblAlgn val="ctr"/>
        <c:lblOffset val="100"/>
        <c:noMultiLvlLbl val="0"/>
      </c:catAx>
      <c:valAx>
        <c:axId val="509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73"/>
        <c:axId val="83056697"/>
      </c:barChart>
      <c:catAx>
        <c:axId val="1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97"/>
        <c:auto val="1"/>
        <c:lblAlgn val="ctr"/>
        <c:lblOffset val="100"/>
        <c:noMultiLvlLbl val="0"/>
      </c:catAx>
      <c:valAx>
        <c:axId val="830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3901"/>
        <c:axId val="86666589"/>
      </c:barChart>
      <c:catAx>
        <c:axId val="741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89"/>
        <c:auto val="1"/>
        <c:lblAlgn val="ctr"/>
        <c:lblOffset val="100"/>
        <c:noMultiLvlLbl val="0"/>
      </c:catAx>
      <c:valAx>
        <c:axId val="866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07742"/>
        <c:axId val="26473380"/>
      </c:barChart>
      <c:catAx>
        <c:axId val="363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80"/>
        <c:auto val="1"/>
        <c:lblAlgn val="ctr"/>
        <c:lblOffset val="100"/>
        <c:noMultiLvlLbl val="0"/>
      </c:catAx>
      <c:valAx>
        <c:axId val="264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9314"/>
        <c:axId val="26398954"/>
      </c:barChart>
      <c:catAx>
        <c:axId val="758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54"/>
        <c:auto val="1"/>
        <c:lblAlgn val="ctr"/>
        <c:lblOffset val="100"/>
        <c:noMultiLvlLbl val="0"/>
      </c:catAx>
      <c:valAx>
        <c:axId val="263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