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00985"/>
        <c:axId val="95936442"/>
      </c:scatterChart>
      <c:valAx>
        <c:axId val="23400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442"/>
        <c:crossesAt val="0"/>
        <c:crossBetween val="midCat"/>
      </c:valAx>
      <c:valAx>
        <c:axId val="95936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74539"/>
        <c:axId val="53592607"/>
      </c:scatterChart>
      <c:valAx>
        <c:axId val="21174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607"/>
        <c:crossesAt val="0"/>
        <c:crossBetween val="midCat"/>
      </c:valAx>
      <c:valAx>
        <c:axId val="53592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20631"/>
        <c:axId val="89211331"/>
      </c:scatterChart>
      <c:valAx>
        <c:axId val="56920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331"/>
        <c:crossesAt val="0"/>
        <c:crossBetween val="midCat"/>
      </c:valAx>
      <c:valAx>
        <c:axId val="89211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6462"/>
        <c:axId val="72837653"/>
      </c:scatterChart>
      <c:valAx>
        <c:axId val="3826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653"/>
        <c:crossesAt val="0"/>
        <c:crossBetween val="midCat"/>
      </c:valAx>
      <c:valAx>
        <c:axId val="72837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