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58143"/>
        <c:axId val="33977119"/>
      </c:scatterChart>
      <c:valAx>
        <c:axId val="9315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119"/>
        <c:crossesAt val="0"/>
        <c:crossBetween val="midCat"/>
      </c:valAx>
      <c:valAx>
        <c:axId val="3397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0369"/>
        <c:axId val="21121145"/>
      </c:scatterChart>
      <c:valAx>
        <c:axId val="6885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1145"/>
        <c:crossesAt val="0"/>
        <c:crossBetween val="midCat"/>
      </c:valAx>
      <c:valAx>
        <c:axId val="2112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688"/>
        <c:axId val="75031073"/>
      </c:scatterChart>
      <c:valAx>
        <c:axId val="814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073"/>
        <c:crossesAt val="0"/>
        <c:crossBetween val="midCat"/>
      </c:valAx>
      <c:valAx>
        <c:axId val="7503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7606"/>
        <c:axId val="92215814"/>
      </c:scatterChart>
      <c:valAx>
        <c:axId val="7603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814"/>
        <c:crossesAt val="0"/>
        <c:crossBetween val="midCat"/>
      </c:valAx>
      <c:valAx>
        <c:axId val="9221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