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2365"/>
        <c:axId val="44492289"/>
      </c:barChart>
      <c:catAx>
        <c:axId val="871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89"/>
        <c:auto val="1"/>
        <c:lblAlgn val="ctr"/>
        <c:lblOffset val="100"/>
        <c:noMultiLvlLbl val="0"/>
      </c:catAx>
      <c:valAx>
        <c:axId val="444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41246"/>
        <c:axId val="95986461"/>
      </c:barChart>
      <c:catAx>
        <c:axId val="9014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61"/>
        <c:auto val="1"/>
        <c:lblAlgn val="ctr"/>
        <c:lblOffset val="100"/>
        <c:noMultiLvlLbl val="0"/>
      </c:catAx>
      <c:valAx>
        <c:axId val="959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22811"/>
        <c:axId val="13248035"/>
      </c:barChart>
      <c:catAx>
        <c:axId val="830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035"/>
        <c:auto val="1"/>
        <c:lblAlgn val="ctr"/>
        <c:lblOffset val="100"/>
        <c:noMultiLvlLbl val="0"/>
      </c:catAx>
      <c:valAx>
        <c:axId val="132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36046"/>
        <c:axId val="97247626"/>
      </c:barChart>
      <c:catAx>
        <c:axId val="966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626"/>
        <c:auto val="1"/>
        <c:lblAlgn val="ctr"/>
        <c:lblOffset val="100"/>
        <c:noMultiLvlLbl val="0"/>
      </c:catAx>
      <c:valAx>
        <c:axId val="972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35876"/>
        <c:axId val="63381942"/>
      </c:barChart>
      <c:catAx>
        <c:axId val="4713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942"/>
        <c:auto val="1"/>
        <c:lblAlgn val="ctr"/>
        <c:lblOffset val="100"/>
        <c:noMultiLvlLbl val="0"/>
      </c:catAx>
      <c:valAx>
        <c:axId val="633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35183"/>
        <c:axId val="42664368"/>
      </c:barChart>
      <c:catAx>
        <c:axId val="5613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368"/>
        <c:auto val="1"/>
        <c:lblAlgn val="ctr"/>
        <c:lblOffset val="100"/>
        <c:noMultiLvlLbl val="0"/>
      </c:catAx>
      <c:valAx>
        <c:axId val="426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9409"/>
        <c:axId val="37838311"/>
      </c:barChart>
      <c:catAx>
        <c:axId val="874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11"/>
        <c:auto val="1"/>
        <c:lblAlgn val="ctr"/>
        <c:lblOffset val="100"/>
        <c:noMultiLvlLbl val="0"/>
      </c:catAx>
      <c:valAx>
        <c:axId val="378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04024"/>
        <c:axId val="45402736"/>
      </c:barChart>
      <c:catAx>
        <c:axId val="1930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736"/>
        <c:auto val="1"/>
        <c:lblAlgn val="ctr"/>
        <c:lblOffset val="100"/>
        <c:noMultiLvlLbl val="0"/>
      </c:catAx>
      <c:valAx>
        <c:axId val="454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96644"/>
        <c:axId val="15841641"/>
      </c:barChart>
      <c:catAx>
        <c:axId val="125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641"/>
        <c:auto val="1"/>
        <c:lblAlgn val="ctr"/>
        <c:lblOffset val="100"/>
        <c:noMultiLvlLbl val="0"/>
      </c:catAx>
      <c:valAx>
        <c:axId val="158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7503"/>
        <c:axId val="77866271"/>
      </c:barChart>
      <c:catAx>
        <c:axId val="30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71"/>
        <c:auto val="1"/>
        <c:lblAlgn val="ctr"/>
        <c:lblOffset val="100"/>
        <c:noMultiLvlLbl val="0"/>
      </c:catAx>
      <c:valAx>
        <c:axId val="7786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7038"/>
        <c:axId val="96036415"/>
      </c:barChart>
      <c:catAx>
        <c:axId val="2698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415"/>
        <c:auto val="1"/>
        <c:lblAlgn val="ctr"/>
        <c:lblOffset val="100"/>
        <c:noMultiLvlLbl val="0"/>
      </c:catAx>
      <c:valAx>
        <c:axId val="9603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3476"/>
        <c:axId val="73314433"/>
      </c:barChart>
      <c:catAx>
        <c:axId val="623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33"/>
        <c:auto val="1"/>
        <c:lblAlgn val="ctr"/>
        <c:lblOffset val="100"/>
        <c:noMultiLvlLbl val="0"/>
      </c:catAx>
      <c:valAx>
        <c:axId val="733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2375"/>
        <c:axId val="93511923"/>
      </c:barChart>
      <c:catAx>
        <c:axId val="7893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923"/>
        <c:auto val="1"/>
        <c:lblAlgn val="ctr"/>
        <c:lblOffset val="100"/>
        <c:noMultiLvlLbl val="0"/>
      </c:catAx>
      <c:valAx>
        <c:axId val="935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8795"/>
        <c:axId val="51295000"/>
      </c:barChart>
      <c:catAx>
        <c:axId val="558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000"/>
        <c:auto val="1"/>
        <c:lblAlgn val="ctr"/>
        <c:lblOffset val="100"/>
        <c:noMultiLvlLbl val="0"/>
      </c:catAx>
      <c:valAx>
        <c:axId val="5129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6656"/>
        <c:axId val="21879824"/>
      </c:barChart>
      <c:catAx>
        <c:axId val="586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24"/>
        <c:auto val="1"/>
        <c:lblAlgn val="ctr"/>
        <c:lblOffset val="100"/>
        <c:noMultiLvlLbl val="0"/>
      </c:catAx>
      <c:valAx>
        <c:axId val="218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13858"/>
        <c:axId val="65690347"/>
      </c:barChart>
      <c:catAx>
        <c:axId val="491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347"/>
        <c:auto val="1"/>
        <c:lblAlgn val="ctr"/>
        <c:lblOffset val="100"/>
        <c:noMultiLvlLbl val="0"/>
      </c:catAx>
      <c:valAx>
        <c:axId val="656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1718"/>
        <c:axId val="65991190"/>
      </c:barChart>
      <c:catAx>
        <c:axId val="438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190"/>
        <c:auto val="1"/>
        <c:lblAlgn val="ctr"/>
        <c:lblOffset val="100"/>
        <c:noMultiLvlLbl val="0"/>
      </c:catAx>
      <c:valAx>
        <c:axId val="659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74152"/>
        <c:axId val="29976855"/>
      </c:barChart>
      <c:catAx>
        <c:axId val="702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55"/>
        <c:auto val="1"/>
        <c:lblAlgn val="ctr"/>
        <c:lblOffset val="100"/>
        <c:noMultiLvlLbl val="0"/>
      </c:catAx>
      <c:valAx>
        <c:axId val="299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