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229140"/>
        <c:axId val="70840917"/>
      </c:scatterChart>
      <c:valAx>
        <c:axId val="232291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917"/>
        <c:crossesAt val="0"/>
        <c:crossBetween val="midCat"/>
      </c:valAx>
      <c:valAx>
        <c:axId val="70840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59823"/>
        <c:axId val="36718441"/>
      </c:scatterChart>
      <c:valAx>
        <c:axId val="386598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8441"/>
        <c:crossesAt val="0"/>
        <c:crossBetween val="midCat"/>
      </c:valAx>
      <c:valAx>
        <c:axId val="36718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24712"/>
        <c:axId val="72030514"/>
      </c:scatterChart>
      <c:valAx>
        <c:axId val="913247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514"/>
        <c:crossesAt val="0"/>
        <c:crossBetween val="midCat"/>
      </c:valAx>
      <c:valAx>
        <c:axId val="72030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61640"/>
        <c:axId val="16655439"/>
      </c:scatterChart>
      <c:valAx>
        <c:axId val="162616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439"/>
        <c:crossesAt val="0"/>
        <c:crossBetween val="midCat"/>
      </c:valAx>
      <c:valAx>
        <c:axId val="16655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99807"/>
        <c:axId val="81367452"/>
      </c:scatterChart>
      <c:valAx>
        <c:axId val="649998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452"/>
        <c:crossesAt val="0"/>
        <c:crossBetween val="midCat"/>
      </c:valAx>
      <c:valAx>
        <c:axId val="81367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67486"/>
        <c:axId val="99249942"/>
      </c:scatterChart>
      <c:valAx>
        <c:axId val="186674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942"/>
        <c:crossesAt val="0"/>
        <c:crossBetween val="midCat"/>
      </c:valAx>
      <c:valAx>
        <c:axId val="99249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00753"/>
        <c:axId val="55448054"/>
      </c:scatterChart>
      <c:valAx>
        <c:axId val="553007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054"/>
        <c:crossesAt val="0"/>
        <c:crossBetween val="midCat"/>
      </c:valAx>
      <c:valAx>
        <c:axId val="55448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40573"/>
        <c:axId val="4251319"/>
      </c:scatterChart>
      <c:valAx>
        <c:axId val="601405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19"/>
        <c:crossesAt val="0"/>
        <c:crossBetween val="midCat"/>
      </c:valAx>
      <c:valAx>
        <c:axId val="4251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631"/>
        <c:axId val="59694749"/>
      </c:scatterChart>
      <c:valAx>
        <c:axId val="3776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749"/>
        <c:crossesAt val="0"/>
        <c:crossBetween val="midCat"/>
      </c:valAx>
      <c:valAx>
        <c:axId val="59694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90209"/>
        <c:axId val="74490962"/>
      </c:scatterChart>
      <c:valAx>
        <c:axId val="492902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962"/>
        <c:crossesAt val="0"/>
        <c:crossBetween val="midCat"/>
      </c:valAx>
      <c:valAx>
        <c:axId val="74490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03505"/>
        <c:axId val="12200237"/>
      </c:scatterChart>
      <c:valAx>
        <c:axId val="234035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237"/>
        <c:crossesAt val="0"/>
        <c:crossBetween val="midCat"/>
      </c:valAx>
      <c:valAx>
        <c:axId val="12200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416012"/>
        <c:axId val="36954289"/>
      </c:scatterChart>
      <c:valAx>
        <c:axId val="614160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4289"/>
        <c:crossesAt val="0"/>
        <c:crossBetween val="midCat"/>
      </c:valAx>
      <c:valAx>
        <c:axId val="36954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