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164300"/>
        <c:axId val="34178708"/>
      </c:scatterChart>
      <c:valAx>
        <c:axId val="151643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708"/>
        <c:crossesAt val="0"/>
        <c:crossBetween val="midCat"/>
      </c:valAx>
      <c:valAx>
        <c:axId val="3417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31781"/>
        <c:axId val="50611276"/>
      </c:scatterChart>
      <c:valAx>
        <c:axId val="342317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276"/>
        <c:crossesAt val="0"/>
        <c:crossBetween val="midCat"/>
      </c:valAx>
      <c:valAx>
        <c:axId val="50611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6790"/>
        <c:axId val="5168046"/>
      </c:scatterChart>
      <c:valAx>
        <c:axId val="568967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46"/>
        <c:crossesAt val="0"/>
        <c:crossBetween val="midCat"/>
      </c:valAx>
      <c:valAx>
        <c:axId val="516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42233"/>
        <c:axId val="4501285"/>
      </c:scatterChart>
      <c:valAx>
        <c:axId val="871422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85"/>
        <c:crossesAt val="0"/>
        <c:crossBetween val="midCat"/>
      </c:valAx>
      <c:valAx>
        <c:axId val="4501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59429"/>
        <c:axId val="38347439"/>
      </c:scatterChart>
      <c:valAx>
        <c:axId val="29659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439"/>
        <c:crossesAt val="0"/>
        <c:crossBetween val="midCat"/>
      </c:valAx>
      <c:valAx>
        <c:axId val="38347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2883"/>
        <c:axId val="59244993"/>
      </c:scatterChart>
      <c:valAx>
        <c:axId val="570728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993"/>
        <c:crossesAt val="0"/>
        <c:crossBetween val="midCat"/>
      </c:valAx>
      <c:valAx>
        <c:axId val="59244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4495"/>
        <c:axId val="19183485"/>
      </c:scatterChart>
      <c:valAx>
        <c:axId val="514344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485"/>
        <c:crossesAt val="0"/>
        <c:crossBetween val="midCat"/>
      </c:valAx>
      <c:valAx>
        <c:axId val="1918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26086"/>
        <c:axId val="5456074"/>
      </c:scatterChart>
      <c:valAx>
        <c:axId val="19926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74"/>
        <c:crossesAt val="0"/>
        <c:crossBetween val="midCat"/>
      </c:valAx>
      <c:valAx>
        <c:axId val="545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86151"/>
        <c:axId val="23272687"/>
      </c:scatterChart>
      <c:valAx>
        <c:axId val="82886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687"/>
        <c:crossesAt val="0"/>
        <c:crossBetween val="midCat"/>
      </c:valAx>
      <c:valAx>
        <c:axId val="2327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13791"/>
        <c:axId val="70445303"/>
      </c:scatterChart>
      <c:valAx>
        <c:axId val="996137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303"/>
        <c:crossesAt val="0"/>
        <c:crossBetween val="midCat"/>
      </c:valAx>
      <c:valAx>
        <c:axId val="7044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84468"/>
        <c:axId val="3722386"/>
      </c:scatterChart>
      <c:valAx>
        <c:axId val="936844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86"/>
        <c:crossesAt val="0"/>
        <c:crossBetween val="midCat"/>
      </c:valAx>
      <c:valAx>
        <c:axId val="3722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924734"/>
        <c:axId val="61719497"/>
      </c:scatterChart>
      <c:valAx>
        <c:axId val="549247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497"/>
        <c:crossesAt val="0"/>
        <c:crossBetween val="midCat"/>
      </c:valAx>
      <c:valAx>
        <c:axId val="6171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