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398324"/>
        <c:axId val="40253173"/>
      </c:scatterChart>
      <c:valAx>
        <c:axId val="363983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173"/>
        <c:crossesAt val="0"/>
        <c:crossBetween val="midCat"/>
      </c:valAx>
      <c:valAx>
        <c:axId val="40253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50204"/>
        <c:axId val="50848984"/>
      </c:scatterChart>
      <c:valAx>
        <c:axId val="435502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984"/>
        <c:crossesAt val="0"/>
        <c:crossBetween val="midCat"/>
      </c:valAx>
      <c:valAx>
        <c:axId val="50848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74551"/>
        <c:axId val="9416"/>
      </c:scatterChart>
      <c:valAx>
        <c:axId val="394745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"/>
        <c:crossesAt val="0"/>
        <c:crossBetween val="midCat"/>
      </c:valAx>
      <c:valAx>
        <c:axId val="9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53631"/>
        <c:axId val="12385188"/>
      </c:scatterChart>
      <c:valAx>
        <c:axId val="648536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188"/>
        <c:crossesAt val="0"/>
        <c:crossBetween val="midCat"/>
      </c:valAx>
      <c:valAx>
        <c:axId val="12385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75820"/>
        <c:axId val="85593198"/>
      </c:scatterChart>
      <c:valAx>
        <c:axId val="298758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198"/>
        <c:crossesAt val="0"/>
        <c:crossBetween val="midCat"/>
      </c:valAx>
      <c:valAx>
        <c:axId val="85593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92819"/>
        <c:axId val="60426000"/>
      </c:scatterChart>
      <c:valAx>
        <c:axId val="809928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000"/>
        <c:crossesAt val="0"/>
        <c:crossBetween val="midCat"/>
      </c:valAx>
      <c:valAx>
        <c:axId val="60426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34301"/>
        <c:axId val="39707421"/>
      </c:scatterChart>
      <c:valAx>
        <c:axId val="280343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421"/>
        <c:crossesAt val="0"/>
        <c:crossBetween val="midCat"/>
      </c:valAx>
      <c:valAx>
        <c:axId val="39707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34772"/>
        <c:axId val="4727719"/>
      </c:scatterChart>
      <c:valAx>
        <c:axId val="643347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19"/>
        <c:crossesAt val="0"/>
        <c:crossBetween val="midCat"/>
      </c:valAx>
      <c:valAx>
        <c:axId val="4727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49950"/>
        <c:axId val="8125646"/>
      </c:scatterChart>
      <c:valAx>
        <c:axId val="624499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46"/>
        <c:crossesAt val="0"/>
        <c:crossBetween val="midCat"/>
      </c:valAx>
      <c:valAx>
        <c:axId val="8125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61928"/>
        <c:axId val="83053783"/>
      </c:scatterChart>
      <c:valAx>
        <c:axId val="724619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783"/>
        <c:crossesAt val="0"/>
        <c:crossBetween val="midCat"/>
      </c:valAx>
      <c:valAx>
        <c:axId val="83053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63094"/>
        <c:axId val="94869426"/>
      </c:scatterChart>
      <c:valAx>
        <c:axId val="665630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426"/>
        <c:crossesAt val="0"/>
        <c:crossBetween val="midCat"/>
      </c:valAx>
      <c:valAx>
        <c:axId val="94869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570286"/>
        <c:axId val="76475811"/>
      </c:scatterChart>
      <c:valAx>
        <c:axId val="935702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811"/>
        <c:crossesAt val="0"/>
        <c:crossBetween val="midCat"/>
      </c:valAx>
      <c:valAx>
        <c:axId val="76475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