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8778"/>
        <c:axId val="1819037"/>
      </c:scatterChart>
      <c:valAx>
        <c:axId val="85887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37"/>
        <c:crossesAt val="0"/>
        <c:crossBetween val="midCat"/>
      </c:valAx>
      <c:valAx>
        <c:axId val="1819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5916"/>
        <c:axId val="2186169"/>
      </c:scatterChart>
      <c:valAx>
        <c:axId val="73605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9"/>
        <c:crossesAt val="0"/>
        <c:crossBetween val="midCat"/>
      </c:valAx>
      <c:valAx>
        <c:axId val="218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0562"/>
        <c:axId val="60575002"/>
      </c:scatterChart>
      <c:valAx>
        <c:axId val="91005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002"/>
        <c:crossesAt val="0"/>
        <c:crossBetween val="midCat"/>
      </c:valAx>
      <c:valAx>
        <c:axId val="6057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9034"/>
        <c:axId val="1939056"/>
      </c:scatterChart>
      <c:valAx>
        <c:axId val="37299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56"/>
        <c:crossesAt val="0"/>
        <c:crossBetween val="midCat"/>
      </c:valAx>
      <c:valAx>
        <c:axId val="1939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3629"/>
        <c:axId val="849777"/>
      </c:scatterChart>
      <c:valAx>
        <c:axId val="437836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"/>
        <c:crossesAt val="0"/>
        <c:crossBetween val="midCat"/>
      </c:valAx>
      <c:valAx>
        <c:axId val="84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8311"/>
        <c:axId val="95421070"/>
      </c:scatterChart>
      <c:valAx>
        <c:axId val="861883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070"/>
        <c:crossesAt val="0"/>
        <c:crossBetween val="midCat"/>
      </c:valAx>
      <c:valAx>
        <c:axId val="9542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4571"/>
        <c:axId val="13030757"/>
      </c:scatterChart>
      <c:valAx>
        <c:axId val="572145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57"/>
        <c:crossesAt val="0"/>
        <c:crossBetween val="midCat"/>
      </c:valAx>
      <c:valAx>
        <c:axId val="1303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78689"/>
        <c:axId val="32338080"/>
      </c:scatterChart>
      <c:valAx>
        <c:axId val="76278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080"/>
        <c:crossesAt val="0"/>
        <c:crossBetween val="midCat"/>
      </c:valAx>
      <c:valAx>
        <c:axId val="3233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32121"/>
        <c:axId val="49320309"/>
      </c:scatterChart>
      <c:valAx>
        <c:axId val="35532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09"/>
        <c:crossesAt val="0"/>
        <c:crossBetween val="midCat"/>
      </c:valAx>
      <c:valAx>
        <c:axId val="4932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7136"/>
        <c:axId val="22188689"/>
      </c:scatterChart>
      <c:valAx>
        <c:axId val="217671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689"/>
        <c:crossesAt val="0"/>
        <c:crossBetween val="midCat"/>
      </c:valAx>
      <c:valAx>
        <c:axId val="2218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06100"/>
        <c:axId val="88122079"/>
      </c:scatterChart>
      <c:valAx>
        <c:axId val="87006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79"/>
        <c:crossesAt val="0"/>
        <c:crossBetween val="midCat"/>
      </c:valAx>
      <c:valAx>
        <c:axId val="8812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32876"/>
        <c:axId val="77873679"/>
      </c:scatterChart>
      <c:valAx>
        <c:axId val="22532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79"/>
        <c:crossesAt val="0"/>
        <c:crossBetween val="midCat"/>
      </c:valAx>
      <c:valAx>
        <c:axId val="7787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