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818619"/>
        <c:axId val="11222314"/>
      </c:scatterChart>
      <c:valAx>
        <c:axId val="638186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314"/>
        <c:crossesAt val="0"/>
        <c:crossBetween val="midCat"/>
      </c:valAx>
      <c:valAx>
        <c:axId val="11222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8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57658"/>
        <c:axId val="72750114"/>
      </c:scatterChart>
      <c:valAx>
        <c:axId val="389576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0114"/>
        <c:crossesAt val="0"/>
        <c:crossBetween val="midCat"/>
      </c:valAx>
      <c:valAx>
        <c:axId val="72750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7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79271"/>
        <c:axId val="7875115"/>
      </c:scatterChart>
      <c:valAx>
        <c:axId val="674792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115"/>
        <c:crossesAt val="0"/>
        <c:crossBetween val="midCat"/>
      </c:valAx>
      <c:valAx>
        <c:axId val="7875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9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30174"/>
        <c:axId val="20252674"/>
      </c:scatterChart>
      <c:valAx>
        <c:axId val="470301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2674"/>
        <c:crossesAt val="0"/>
        <c:crossBetween val="midCat"/>
      </c:valAx>
      <c:valAx>
        <c:axId val="20252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0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61342"/>
        <c:axId val="73419033"/>
      </c:scatterChart>
      <c:valAx>
        <c:axId val="605613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9033"/>
        <c:crossesAt val="0"/>
        <c:crossBetween val="midCat"/>
      </c:valAx>
      <c:valAx>
        <c:axId val="73419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1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66770"/>
        <c:axId val="11788922"/>
      </c:scatterChart>
      <c:valAx>
        <c:axId val="3846677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922"/>
        <c:crossesAt val="0"/>
        <c:crossBetween val="midCat"/>
      </c:valAx>
      <c:valAx>
        <c:axId val="11788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6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35378"/>
        <c:axId val="344408"/>
      </c:scatterChart>
      <c:valAx>
        <c:axId val="923353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08"/>
        <c:crossesAt val="0"/>
        <c:crossBetween val="midCat"/>
      </c:valAx>
      <c:valAx>
        <c:axId val="344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5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59807"/>
        <c:axId val="71426293"/>
      </c:scatterChart>
      <c:valAx>
        <c:axId val="721598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293"/>
        <c:crossesAt val="0"/>
        <c:crossBetween val="midCat"/>
      </c:valAx>
      <c:valAx>
        <c:axId val="71426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9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05417"/>
        <c:axId val="67718498"/>
      </c:scatterChart>
      <c:valAx>
        <c:axId val="160054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8498"/>
        <c:crossesAt val="0"/>
        <c:crossBetween val="midCat"/>
      </c:valAx>
      <c:valAx>
        <c:axId val="67718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5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91703"/>
        <c:axId val="3064232"/>
      </c:scatterChart>
      <c:valAx>
        <c:axId val="348917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232"/>
        <c:crossesAt val="0"/>
        <c:crossBetween val="midCat"/>
      </c:valAx>
      <c:valAx>
        <c:axId val="3064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51735"/>
        <c:axId val="86724376"/>
      </c:scatterChart>
      <c:valAx>
        <c:axId val="430517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376"/>
        <c:crossesAt val="0"/>
        <c:crossBetween val="midCat"/>
      </c:valAx>
      <c:valAx>
        <c:axId val="86724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254045"/>
        <c:axId val="54762963"/>
      </c:scatterChart>
      <c:valAx>
        <c:axId val="242540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2963"/>
        <c:crossesAt val="0"/>
        <c:crossBetween val="midCat"/>
      </c:valAx>
      <c:valAx>
        <c:axId val="54762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