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1008145"/>
        <c:axId val="2535186"/>
      </c:scatterChart>
      <c:valAx>
        <c:axId val="9100814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5186"/>
        <c:crossesAt val="0"/>
        <c:crossBetween val="midCat"/>
      </c:valAx>
      <c:valAx>
        <c:axId val="25351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081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603396"/>
        <c:axId val="42708636"/>
      </c:scatterChart>
      <c:valAx>
        <c:axId val="9360339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08636"/>
        <c:crossesAt val="0"/>
        <c:crossBetween val="midCat"/>
      </c:valAx>
      <c:valAx>
        <c:axId val="427086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033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840672"/>
        <c:axId val="21737318"/>
      </c:scatterChart>
      <c:valAx>
        <c:axId val="6684067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37318"/>
        <c:crossesAt val="0"/>
        <c:crossBetween val="midCat"/>
      </c:valAx>
      <c:valAx>
        <c:axId val="217373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406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319955"/>
        <c:axId val="61648108"/>
      </c:scatterChart>
      <c:valAx>
        <c:axId val="2131995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48108"/>
        <c:crossesAt val="0"/>
        <c:crossBetween val="midCat"/>
      </c:valAx>
      <c:valAx>
        <c:axId val="616481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199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781444"/>
        <c:axId val="21659466"/>
      </c:scatterChart>
      <c:valAx>
        <c:axId val="4878144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59466"/>
        <c:crossesAt val="0"/>
        <c:crossBetween val="midCat"/>
      </c:valAx>
      <c:valAx>
        <c:axId val="216594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814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60507"/>
        <c:axId val="20913105"/>
      </c:scatterChart>
      <c:valAx>
        <c:axId val="186050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13105"/>
        <c:crossesAt val="0"/>
        <c:crossBetween val="midCat"/>
      </c:valAx>
      <c:valAx>
        <c:axId val="209131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05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934413"/>
        <c:axId val="12870116"/>
      </c:scatterChart>
      <c:valAx>
        <c:axId val="7093441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70116"/>
        <c:crossesAt val="0"/>
        <c:crossBetween val="midCat"/>
      </c:valAx>
      <c:valAx>
        <c:axId val="128701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344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108056"/>
        <c:axId val="84927490"/>
      </c:scatterChart>
      <c:valAx>
        <c:axId val="3310805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27490"/>
        <c:crossesAt val="0"/>
        <c:crossBetween val="midCat"/>
      </c:valAx>
      <c:valAx>
        <c:axId val="849274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080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673744"/>
        <c:axId val="95033654"/>
      </c:scatterChart>
      <c:valAx>
        <c:axId val="2167374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33654"/>
        <c:crossesAt val="0"/>
        <c:crossBetween val="midCat"/>
      </c:valAx>
      <c:valAx>
        <c:axId val="950336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737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451063"/>
        <c:axId val="80130510"/>
      </c:scatterChart>
      <c:valAx>
        <c:axId val="9545106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30510"/>
        <c:crossesAt val="0"/>
        <c:crossBetween val="midCat"/>
      </c:valAx>
      <c:valAx>
        <c:axId val="801305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510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684393"/>
        <c:axId val="14851607"/>
      </c:scatterChart>
      <c:valAx>
        <c:axId val="1468439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51607"/>
        <c:crossesAt val="0"/>
        <c:crossBetween val="midCat"/>
      </c:valAx>
      <c:valAx>
        <c:axId val="148516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843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5817836"/>
        <c:axId val="71772676"/>
      </c:scatterChart>
      <c:valAx>
        <c:axId val="9581783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72676"/>
        <c:crossesAt val="0"/>
        <c:crossBetween val="midCat"/>
      </c:valAx>
      <c:valAx>
        <c:axId val="717726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178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