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95099"/>
        <c:axId val="34278705"/>
      </c:scatterChart>
      <c:valAx>
        <c:axId val="5495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705"/>
        <c:crossesAt val="0"/>
        <c:crossBetween val="midCat"/>
      </c:valAx>
      <c:valAx>
        <c:axId val="34278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58810"/>
        <c:axId val="45912095"/>
      </c:scatterChart>
      <c:valAx>
        <c:axId val="941588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095"/>
        <c:crossesAt val="0"/>
        <c:crossBetween val="midCat"/>
      </c:valAx>
      <c:valAx>
        <c:axId val="45912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7893"/>
        <c:axId val="65862173"/>
      </c:scatterChart>
      <c:valAx>
        <c:axId val="9527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73"/>
        <c:crossesAt val="0"/>
        <c:crossBetween val="midCat"/>
      </c:valAx>
      <c:valAx>
        <c:axId val="6586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43267"/>
        <c:axId val="55993225"/>
      </c:scatterChart>
      <c:valAx>
        <c:axId val="841432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225"/>
        <c:crossesAt val="0"/>
        <c:crossBetween val="midCat"/>
      </c:valAx>
      <c:valAx>
        <c:axId val="55993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02395"/>
        <c:axId val="31740012"/>
      </c:scatterChart>
      <c:valAx>
        <c:axId val="942023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012"/>
        <c:crossesAt val="0"/>
        <c:crossBetween val="midCat"/>
      </c:valAx>
      <c:valAx>
        <c:axId val="31740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7"/>
        <c:axId val="64326621"/>
      </c:scatterChart>
      <c:valAx>
        <c:axId val="539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621"/>
        <c:crossesAt val="0"/>
        <c:crossBetween val="midCat"/>
      </c:valAx>
      <c:valAx>
        <c:axId val="6432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88183"/>
        <c:axId val="45952087"/>
      </c:scatterChart>
      <c:valAx>
        <c:axId val="256881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87"/>
        <c:crossesAt val="0"/>
        <c:crossBetween val="midCat"/>
      </c:valAx>
      <c:valAx>
        <c:axId val="45952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31131"/>
        <c:axId val="50554730"/>
      </c:scatterChart>
      <c:valAx>
        <c:axId val="226311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730"/>
        <c:crossesAt val="0"/>
        <c:crossBetween val="midCat"/>
      </c:valAx>
      <c:valAx>
        <c:axId val="5055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83807"/>
        <c:axId val="46060806"/>
      </c:scatterChart>
      <c:valAx>
        <c:axId val="794838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806"/>
        <c:crossesAt val="0"/>
        <c:crossBetween val="midCat"/>
      </c:valAx>
      <c:valAx>
        <c:axId val="46060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02091"/>
        <c:axId val="82527494"/>
      </c:scatterChart>
      <c:valAx>
        <c:axId val="223020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494"/>
        <c:crossesAt val="0"/>
        <c:crossBetween val="midCat"/>
      </c:valAx>
      <c:valAx>
        <c:axId val="8252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03706"/>
        <c:axId val="67076697"/>
      </c:scatterChart>
      <c:valAx>
        <c:axId val="898037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697"/>
        <c:crossesAt val="0"/>
        <c:crossBetween val="midCat"/>
      </c:valAx>
      <c:valAx>
        <c:axId val="67076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654208"/>
        <c:axId val="13942894"/>
      </c:scatterChart>
      <c:valAx>
        <c:axId val="986542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894"/>
        <c:crossesAt val="0"/>
        <c:crossBetween val="midCat"/>
      </c:valAx>
      <c:valAx>
        <c:axId val="1394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