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13604"/>
        <c:axId val="87110921"/>
      </c:scatterChart>
      <c:valAx>
        <c:axId val="742136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921"/>
        <c:crossesAt val="0"/>
        <c:crossBetween val="midCat"/>
      </c:valAx>
      <c:valAx>
        <c:axId val="8711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4116"/>
        <c:axId val="10994078"/>
      </c:scatterChart>
      <c:valAx>
        <c:axId val="66814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078"/>
        <c:crossesAt val="0"/>
        <c:crossBetween val="midCat"/>
      </c:valAx>
      <c:valAx>
        <c:axId val="1099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9819"/>
        <c:axId val="30075088"/>
      </c:scatterChart>
      <c:valAx>
        <c:axId val="92519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88"/>
        <c:crossesAt val="0"/>
        <c:crossBetween val="midCat"/>
      </c:valAx>
      <c:valAx>
        <c:axId val="30075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82302"/>
        <c:axId val="64299371"/>
      </c:scatterChart>
      <c:valAx>
        <c:axId val="41382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71"/>
        <c:crossesAt val="0"/>
        <c:crossBetween val="midCat"/>
      </c:valAx>
      <c:valAx>
        <c:axId val="6429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009"/>
        <c:axId val="53791210"/>
      </c:scatterChart>
      <c:valAx>
        <c:axId val="4249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10"/>
        <c:crossesAt val="0"/>
        <c:crossBetween val="midCat"/>
      </c:valAx>
      <c:valAx>
        <c:axId val="5379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4709"/>
        <c:axId val="20276317"/>
      </c:scatterChart>
      <c:valAx>
        <c:axId val="62084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17"/>
        <c:crossesAt val="0"/>
        <c:crossBetween val="midCat"/>
      </c:valAx>
      <c:valAx>
        <c:axId val="2027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79178"/>
        <c:axId val="41583471"/>
      </c:scatterChart>
      <c:valAx>
        <c:axId val="46579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471"/>
        <c:crossesAt val="0"/>
        <c:crossBetween val="midCat"/>
      </c:valAx>
      <c:valAx>
        <c:axId val="4158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6866"/>
        <c:axId val="64391808"/>
      </c:scatterChart>
      <c:valAx>
        <c:axId val="871968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08"/>
        <c:crossesAt val="0"/>
        <c:crossBetween val="midCat"/>
      </c:valAx>
      <c:valAx>
        <c:axId val="6439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462"/>
        <c:axId val="67448517"/>
      </c:scatterChart>
      <c:valAx>
        <c:axId val="6131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17"/>
        <c:crossesAt val="0"/>
        <c:crossBetween val="midCat"/>
      </c:valAx>
      <c:valAx>
        <c:axId val="6744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628"/>
        <c:axId val="1578464"/>
      </c:scatterChart>
      <c:valAx>
        <c:axId val="63656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4"/>
        <c:crossesAt val="0"/>
        <c:crossBetween val="midCat"/>
      </c:valAx>
      <c:valAx>
        <c:axId val="157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44792"/>
        <c:axId val="55379539"/>
      </c:scatterChart>
      <c:valAx>
        <c:axId val="53644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539"/>
        <c:crossesAt val="0"/>
        <c:crossBetween val="midCat"/>
      </c:valAx>
      <c:valAx>
        <c:axId val="5537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20472"/>
        <c:axId val="38543041"/>
      </c:scatterChart>
      <c:valAx>
        <c:axId val="50020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041"/>
        <c:crossesAt val="0"/>
        <c:crossBetween val="midCat"/>
      </c:valAx>
      <c:valAx>
        <c:axId val="3854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