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548025"/>
        <c:axId val="99639103"/>
      </c:barChart>
      <c:catAx>
        <c:axId val="62548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639103"/>
        <c:crossesAt val="0"/>
        <c:auto val="1"/>
        <c:lblAlgn val="ctr"/>
        <c:lblOffset val="100"/>
        <c:noMultiLvlLbl val="0"/>
      </c:catAx>
      <c:valAx>
        <c:axId val="996391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5480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386336"/>
        <c:axId val="45847142"/>
      </c:barChart>
      <c:catAx>
        <c:axId val="273863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847142"/>
        <c:crossesAt val="0"/>
        <c:auto val="1"/>
        <c:lblAlgn val="ctr"/>
        <c:lblOffset val="100"/>
        <c:noMultiLvlLbl val="0"/>
      </c:catAx>
      <c:valAx>
        <c:axId val="458471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3863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