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42210"/>
        <c:axId val="28958639"/>
      </c:lineChart>
      <c:catAx>
        <c:axId val="271422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8639"/>
        <c:crossesAt val="0"/>
        <c:auto val="1"/>
        <c:lblAlgn val="ctr"/>
        <c:lblOffset val="100"/>
        <c:noMultiLvlLbl val="0"/>
      </c:catAx>
      <c:valAx>
        <c:axId val="2895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22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25537"/>
        <c:axId val="74729038"/>
      </c:lineChart>
      <c:catAx>
        <c:axId val="393255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9038"/>
        <c:crossesAt val="0"/>
        <c:auto val="1"/>
        <c:lblAlgn val="ctr"/>
        <c:lblOffset val="100"/>
        <c:noMultiLvlLbl val="0"/>
      </c:catAx>
      <c:valAx>
        <c:axId val="7472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55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7197249"/>
        <c:axId val="65240254"/>
      </c:lineChart>
      <c:catAx>
        <c:axId val="171972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0254"/>
        <c:crossesAt val="0"/>
        <c:auto val="1"/>
        <c:lblAlgn val="ctr"/>
        <c:lblOffset val="100"/>
        <c:noMultiLvlLbl val="0"/>
      </c:catAx>
      <c:valAx>
        <c:axId val="6524025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72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6766331"/>
        <c:axId val="77974932"/>
      </c:scatterChart>
      <c:valAx>
        <c:axId val="567663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4932"/>
        <c:crossesAt val="0"/>
        <c:crossBetween val="midCat"/>
      </c:valAx>
      <c:valAx>
        <c:axId val="7797493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633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707000"/>
        <c:axId val="23950035"/>
      </c:scatterChart>
      <c:valAx>
        <c:axId val="67070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0035"/>
        <c:crossesAt val="0"/>
        <c:crossBetween val="midCat"/>
      </c:valAx>
      <c:valAx>
        <c:axId val="2395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00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