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7110"/>
        <c:axId val="35342414"/>
      </c:lineChart>
      <c:catAx>
        <c:axId val="8537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414"/>
        <c:crossesAt val="0"/>
        <c:auto val="1"/>
        <c:lblAlgn val="ctr"/>
        <c:lblOffset val="100"/>
        <c:noMultiLvlLbl val="0"/>
      </c:catAx>
      <c:valAx>
        <c:axId val="353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9155"/>
        <c:axId val="34355967"/>
      </c:lineChart>
      <c:catAx>
        <c:axId val="3424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967"/>
        <c:crossesAt val="0"/>
        <c:auto val="1"/>
        <c:lblAlgn val="ctr"/>
        <c:lblOffset val="100"/>
        <c:noMultiLvlLbl val="0"/>
      </c:catAx>
      <c:valAx>
        <c:axId val="343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74025"/>
        <c:axId val="25099746"/>
      </c:lineChart>
      <c:catAx>
        <c:axId val="9007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746"/>
        <c:crossesAt val="0"/>
        <c:auto val="1"/>
        <c:lblAlgn val="ctr"/>
        <c:lblOffset val="100"/>
        <c:noMultiLvlLbl val="0"/>
      </c:catAx>
      <c:valAx>
        <c:axId val="25099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026060"/>
        <c:axId val="88796711"/>
      </c:scatterChart>
      <c:valAx>
        <c:axId val="51026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11"/>
        <c:crossesAt val="0"/>
        <c:crossBetween val="midCat"/>
      </c:valAx>
      <c:valAx>
        <c:axId val="88796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934739"/>
        <c:axId val="64944333"/>
      </c:scatterChart>
      <c:valAx>
        <c:axId val="24934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333"/>
        <c:crossesAt val="0"/>
        <c:crossBetween val="midCat"/>
      </c:valAx>
      <c:valAx>
        <c:axId val="649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