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0952"/>
        <c:axId val="8784985"/>
      </c:lineChart>
      <c:catAx>
        <c:axId val="83620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85"/>
        <c:crossesAt val="0"/>
        <c:auto val="1"/>
        <c:lblAlgn val="ctr"/>
        <c:lblOffset val="100"/>
        <c:noMultiLvlLbl val="0"/>
      </c:catAx>
      <c:valAx>
        <c:axId val="87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395"/>
        <c:axId val="47936581"/>
      </c:lineChart>
      <c:catAx>
        <c:axId val="1663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581"/>
        <c:crossesAt val="0"/>
        <c:auto val="1"/>
        <c:lblAlgn val="ctr"/>
        <c:lblOffset val="100"/>
        <c:noMultiLvlLbl val="0"/>
      </c:catAx>
      <c:valAx>
        <c:axId val="479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63380"/>
        <c:axId val="59293000"/>
      </c:lineChart>
      <c:catAx>
        <c:axId val="33663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000"/>
        <c:crossesAt val="0"/>
        <c:auto val="1"/>
        <c:lblAlgn val="ctr"/>
        <c:lblOffset val="100"/>
        <c:noMultiLvlLbl val="0"/>
      </c:catAx>
      <c:valAx>
        <c:axId val="59293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217425"/>
        <c:axId val="43836288"/>
      </c:scatterChart>
      <c:valAx>
        <c:axId val="14217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288"/>
        <c:crossesAt val="0"/>
        <c:crossBetween val="midCat"/>
      </c:valAx>
      <c:valAx>
        <c:axId val="438362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4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680832"/>
        <c:axId val="43689978"/>
      </c:scatterChart>
      <c:valAx>
        <c:axId val="13680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978"/>
        <c:crossesAt val="0"/>
        <c:crossBetween val="midCat"/>
      </c:valAx>
      <c:valAx>
        <c:axId val="436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8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