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800"/>
        <c:axId val="11305438"/>
      </c:lineChart>
      <c:catAx>
        <c:axId val="590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438"/>
        <c:crossesAt val="0"/>
        <c:auto val="1"/>
        <c:lblAlgn val="ctr"/>
        <c:lblOffset val="100"/>
        <c:noMultiLvlLbl val="0"/>
      </c:catAx>
      <c:valAx>
        <c:axId val="113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6238"/>
        <c:axId val="84571787"/>
      </c:lineChart>
      <c:catAx>
        <c:axId val="59886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87"/>
        <c:crossesAt val="0"/>
        <c:auto val="1"/>
        <c:lblAlgn val="ctr"/>
        <c:lblOffset val="100"/>
        <c:noMultiLvlLbl val="0"/>
      </c:catAx>
      <c:valAx>
        <c:axId val="845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61118"/>
        <c:axId val="27575453"/>
      </c:lineChart>
      <c:catAx>
        <c:axId val="83761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53"/>
        <c:crossesAt val="0"/>
        <c:auto val="1"/>
        <c:lblAlgn val="ctr"/>
        <c:lblOffset val="100"/>
        <c:noMultiLvlLbl val="0"/>
      </c:catAx>
      <c:valAx>
        <c:axId val="27575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2844"/>
        <c:axId val="96328999"/>
      </c:scatterChart>
      <c:valAx>
        <c:axId val="725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999"/>
        <c:crossesAt val="0"/>
        <c:crossBetween val="midCat"/>
      </c:valAx>
      <c:valAx>
        <c:axId val="96328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22582"/>
        <c:axId val="56381904"/>
      </c:scatterChart>
      <c:valAx>
        <c:axId val="9212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904"/>
        <c:crossesAt val="0"/>
        <c:crossBetween val="midCat"/>
      </c:valAx>
      <c:valAx>
        <c:axId val="563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