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18793"/>
        <c:axId val="65693190"/>
      </c:lineChart>
      <c:catAx>
        <c:axId val="18218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190"/>
        <c:crossesAt val="0"/>
        <c:auto val="1"/>
        <c:lblAlgn val="ctr"/>
        <c:lblOffset val="100"/>
        <c:noMultiLvlLbl val="0"/>
      </c:catAx>
      <c:valAx>
        <c:axId val="656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2509"/>
        <c:axId val="70542244"/>
      </c:lineChart>
      <c:catAx>
        <c:axId val="27792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244"/>
        <c:crossesAt val="0"/>
        <c:auto val="1"/>
        <c:lblAlgn val="ctr"/>
        <c:lblOffset val="100"/>
        <c:noMultiLvlLbl val="0"/>
      </c:catAx>
      <c:valAx>
        <c:axId val="705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83609"/>
        <c:axId val="26214126"/>
      </c:lineChart>
      <c:catAx>
        <c:axId val="83783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126"/>
        <c:crossesAt val="0"/>
        <c:auto val="1"/>
        <c:lblAlgn val="ctr"/>
        <c:lblOffset val="100"/>
        <c:noMultiLvlLbl val="0"/>
      </c:catAx>
      <c:valAx>
        <c:axId val="26214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080887"/>
        <c:axId val="81206253"/>
      </c:scatterChart>
      <c:valAx>
        <c:axId val="43080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253"/>
        <c:crossesAt val="0"/>
        <c:crossBetween val="midCat"/>
      </c:valAx>
      <c:valAx>
        <c:axId val="81206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8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601546"/>
        <c:axId val="37058568"/>
      </c:scatterChart>
      <c:valAx>
        <c:axId val="39601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568"/>
        <c:crossesAt val="0"/>
        <c:crossBetween val="midCat"/>
      </c:valAx>
      <c:valAx>
        <c:axId val="370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5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